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47">
  <si>
    <t xml:space="preserve">Shipmass v1.02</t>
  </si>
  <si>
    <t xml:space="preserve">Mine</t>
  </si>
  <si>
    <t xml:space="preserve">Web</t>
  </si>
  <si>
    <t xml:space="preserve">Ship</t>
  </si>
  <si>
    <t xml:space="preserve">Bm</t>
  </si>
  <si>
    <t xml:space="preserve">T/F</t>
  </si>
  <si>
    <t xml:space="preserve">Eng</t>
  </si>
  <si>
    <t xml:space="preserve">Mass</t>
  </si>
  <si>
    <t xml:space="preserve">Cargo</t>
  </si>
  <si>
    <t xml:space="preserve">Fuel</t>
  </si>
  <si>
    <t xml:space="preserve">Crew</t>
  </si>
  <si>
    <t xml:space="preserve">Hit %</t>
  </si>
  <si>
    <t xml:space="preserve">Hits %</t>
  </si>
  <si>
    <t xml:space="preserve">Gorbie Class Battlecarrier</t>
  </si>
  <si>
    <t xml:space="preserve">0/10</t>
  </si>
  <si>
    <t xml:space="preserve">Annihilation Cls Battleship</t>
  </si>
  <si>
    <t xml:space="preserve">10/0</t>
  </si>
  <si>
    <t xml:space="preserve">Merlin Class Alchemy Ship</t>
  </si>
  <si>
    <t xml:space="preserve">0/0</t>
  </si>
  <si>
    <t xml:space="preserve">Biocide Class Carrier</t>
  </si>
  <si>
    <t xml:space="preserve">Golem Class Baseship</t>
  </si>
  <si>
    <t xml:space="preserve">Neutronic Refinery Ship</t>
  </si>
  <si>
    <t xml:space="preserve">Nova Class Super-Dreadnought</t>
  </si>
  <si>
    <t xml:space="preserve">Rush Class Heavy Carrier</t>
  </si>
  <si>
    <t xml:space="preserve">Virgo Class Battlestar</t>
  </si>
  <si>
    <t xml:space="preserve">0/8</t>
  </si>
  <si>
    <t xml:space="preserve">Automa Class Baseship</t>
  </si>
  <si>
    <t xml:space="preserve">Dark Wing Class Battleship</t>
  </si>
  <si>
    <t xml:space="preserve">8/0</t>
  </si>
  <si>
    <t xml:space="preserve">Diamond Flame Cls Battleship</t>
  </si>
  <si>
    <t xml:space="preserve">6/0</t>
  </si>
  <si>
    <t xml:space="preserve">Victorious Class Battleship</t>
  </si>
  <si>
    <t xml:space="preserve">T-Rex Class Battleship</t>
  </si>
  <si>
    <t xml:space="preserve">5/0</t>
  </si>
  <si>
    <t xml:space="preserve">Missouri Class Battleship</t>
  </si>
  <si>
    <t xml:space="preserve">Instrumentality Cls Baseship</t>
  </si>
  <si>
    <t xml:space="preserve">0/7</t>
  </si>
  <si>
    <t xml:space="preserve">Cybernaut Class Baseship</t>
  </si>
  <si>
    <t xml:space="preserve">0/5</t>
  </si>
  <si>
    <t xml:space="preserve">Madonnzila Class Carrier</t>
  </si>
  <si>
    <t xml:space="preserve">Crystal Thunder Cls Carrier</t>
  </si>
  <si>
    <t xml:space="preserve">Scorpius Class Light Carrier</t>
  </si>
  <si>
    <t xml:space="preserve">0/2</t>
  </si>
  <si>
    <t xml:space="preserve">Ill Wind Cls Battlecruiser</t>
  </si>
  <si>
    <t xml:space="preserve">2/0</t>
  </si>
  <si>
    <t xml:space="preserve">Super Star Cruiser</t>
  </si>
  <si>
    <t xml:space="preserve">0/4</t>
  </si>
  <si>
    <t xml:space="preserve">Pawn Class Baseship</t>
  </si>
  <si>
    <t xml:space="preserve">Super Star Carrier</t>
  </si>
  <si>
    <t xml:space="preserve">Super Star Destroyer</t>
  </si>
  <si>
    <t xml:space="preserve">0/3</t>
  </si>
  <si>
    <t xml:space="preserve">Bloodfang Class Carrier</t>
  </si>
  <si>
    <t xml:space="preserve">Diplomacy Class Cruiser</t>
  </si>
  <si>
    <t xml:space="preserve">Emerald Class Battlecruiser</t>
  </si>
  <si>
    <t xml:space="preserve">3/0</t>
  </si>
  <si>
    <t xml:space="preserve">Resolute Cls Battlecruiser</t>
  </si>
  <si>
    <t xml:space="preserve">Valiant Wind Class Carrier</t>
  </si>
  <si>
    <t xml:space="preserve">D7 Coldpain Class Cruiser</t>
  </si>
  <si>
    <t xml:space="preserve">Kittyhawk Class Carrier</t>
  </si>
  <si>
    <t xml:space="preserve">0/6</t>
  </si>
  <si>
    <t xml:space="preserve">Moscow Class Star Escort</t>
  </si>
  <si>
    <t xml:space="preserve">Thor Class Frigate </t>
  </si>
  <si>
    <t xml:space="preserve">D7a Painmaker Class Cruiser</t>
  </si>
  <si>
    <t xml:space="preserve">H-Ross Class Light Carrier</t>
  </si>
  <si>
    <t xml:space="preserve">Nebula Class Cruiser</t>
  </si>
  <si>
    <t xml:space="preserve">4/0</t>
  </si>
  <si>
    <t xml:space="preserve">Lizard Class Cruiser</t>
  </si>
  <si>
    <t xml:space="preserve">Super Transport Freighter </t>
  </si>
  <si>
    <t xml:space="preserve">Tranquility Class Cruiser</t>
  </si>
  <si>
    <t xml:space="preserve">Onyx Class Frigate</t>
  </si>
  <si>
    <t xml:space="preserve">1/0</t>
  </si>
  <si>
    <t xml:space="preserve">Saber Class Frigate </t>
  </si>
  <si>
    <t xml:space="preserve">Arkham Class Frigate</t>
  </si>
  <si>
    <t xml:space="preserve">Fearless Wing Cruiser</t>
  </si>
  <si>
    <t xml:space="preserve">Iron Lady Class Frigate</t>
  </si>
  <si>
    <t xml:space="preserve">Skyfire Class Cruiser</t>
  </si>
  <si>
    <t xml:space="preserve">Super Star Frigate</t>
  </si>
  <si>
    <t xml:space="preserve">Gemini Class Transport</t>
  </si>
  <si>
    <t xml:space="preserve">0/1</t>
  </si>
  <si>
    <t xml:space="preserve">Lady Royale Class Cruiser</t>
  </si>
  <si>
    <t xml:space="preserve">Large Deep Space Freighter </t>
  </si>
  <si>
    <t xml:space="preserve">Quietus Class Cruiser</t>
  </si>
  <si>
    <t xml:space="preserve">Banshee Class Destroyer</t>
  </si>
  <si>
    <t xml:space="preserve">Cat's Paw Class Destroyer</t>
  </si>
  <si>
    <t xml:space="preserve">Firecloud Class Cruiser</t>
  </si>
  <si>
    <t xml:space="preserve">Ruby Class Light Cruiser </t>
  </si>
  <si>
    <t xml:space="preserve">Saurian Cls Light Cruiser</t>
  </si>
  <si>
    <t xml:space="preserve">White Falcon Class Cruiser</t>
  </si>
  <si>
    <t xml:space="preserve">Cobol Class Research Crsr</t>
  </si>
  <si>
    <t xml:space="preserve">Deth Specula Class Frigate</t>
  </si>
  <si>
    <t xml:space="preserve">Loki Class Destroyer</t>
  </si>
  <si>
    <t xml:space="preserve">Dwarfstar Class Transport</t>
  </si>
  <si>
    <t xml:space="preserve">Sage Class Frigate</t>
  </si>
  <si>
    <t xml:space="preserve">Vendetta Class Frigate </t>
  </si>
  <si>
    <t xml:space="preserve">Sagittarius Class Transport</t>
  </si>
  <si>
    <t xml:space="preserve">Dead</t>
  </si>
  <si>
    <t xml:space="preserve">D19b Nefarious Cls Dstryr</t>
  </si>
  <si>
    <t xml:space="preserve">Taurus Class Scout </t>
  </si>
  <si>
    <t xml:space="preserve">Brynhild Class Escort</t>
  </si>
  <si>
    <t xml:space="preserve">Cygnus Class Destroyer</t>
  </si>
  <si>
    <t xml:space="preserve">D3 Thorn Class Destroyer</t>
  </si>
  <si>
    <t xml:space="preserve">Meteor Cls Blockade Runnr</t>
  </si>
  <si>
    <t xml:space="preserve">Nocturne Class Destroyer</t>
  </si>
  <si>
    <t xml:space="preserve">Patriot Class Light Carrier</t>
  </si>
  <si>
    <t xml:space="preserve">Sky Garnet Class Destroyer</t>
  </si>
  <si>
    <t xml:space="preserve">B222 Destroyer</t>
  </si>
  <si>
    <t xml:space="preserve">Bright Heart Cls Destroyer</t>
  </si>
  <si>
    <t xml:space="preserve">Gaurdian Class Destroyer</t>
  </si>
  <si>
    <t xml:space="preserve">Q Tanker</t>
  </si>
  <si>
    <t xml:space="preserve">Little Pest Class Escort</t>
  </si>
  <si>
    <t xml:space="preserve">Outrider Class Scout</t>
  </si>
  <si>
    <t xml:space="preserve">Red Wind Class Carrier</t>
  </si>
  <si>
    <t xml:space="preserve">Aries Class Transport</t>
  </si>
  <si>
    <t xml:space="preserve">Armored Transport</t>
  </si>
  <si>
    <t xml:space="preserve">Opal Class Torpedo Boat</t>
  </si>
  <si>
    <t xml:space="preserve">Little Joe Class Escort </t>
  </si>
  <si>
    <t xml:space="preserve">RU25 Gunboat </t>
  </si>
  <si>
    <t xml:space="preserve">Topaz Class Gunboat</t>
  </si>
  <si>
    <t xml:space="preserve">Iron Slave Class Baseship</t>
  </si>
  <si>
    <t xml:space="preserve">Medium Deep Space Freighter</t>
  </si>
  <si>
    <t xml:space="preserve">Reptile Class Destroyer</t>
  </si>
  <si>
    <t xml:space="preserve">BR5 Kaye Cls Torpedo Boat</t>
  </si>
  <si>
    <t xml:space="preserve">BR4 Class Gunship</t>
  </si>
  <si>
    <t xml:space="preserve">Serpent Class Escort</t>
  </si>
  <si>
    <t xml:space="preserve">Watcher Class Scout</t>
  </si>
  <si>
    <t xml:space="preserve">Swift Heart Class Scout</t>
  </si>
  <si>
    <t xml:space="preserve">Mig Class Scout</t>
  </si>
  <si>
    <t xml:space="preserve">B41 Explorer</t>
  </si>
  <si>
    <t xml:space="preserve">Eros Class Research Vessel</t>
  </si>
  <si>
    <t xml:space="preserve">Bohemian Class Survey Ship</t>
  </si>
  <si>
    <t xml:space="preserve">B200 Class Probe</t>
  </si>
  <si>
    <t xml:space="preserve">Deep Space Scout</t>
  </si>
  <si>
    <t xml:space="preserve">Falcon Class Escort</t>
  </si>
  <si>
    <t xml:space="preserve">Small Deep Space Freighter</t>
  </si>
  <si>
    <t xml:space="preserve">Small Transport</t>
  </si>
  <si>
    <t xml:space="preserve">PL21 Probe</t>
  </si>
  <si>
    <t xml:space="preserve">Neutronic Fuel Carrier</t>
  </si>
  <si>
    <t xml:space="preserve">Notes regarding hull mass and combat:</t>
  </si>
  <si>
    <t xml:space="preserve">321+ Kt - Half damage from fighters - 1%</t>
  </si>
  <si>
    <t xml:space="preserve">141-319 Kt - 60% chance of 300 Kt mass bonus on Right side of combat</t>
  </si>
  <si>
    <t xml:space="preserve">5 supplies repair 1% damage</t>
  </si>
  <si>
    <t xml:space="preserve">Data extracted from Infolist v3.0</t>
  </si>
  <si>
    <t xml:space="preserve">http://www.theochem.uni-stuttgart.de/~dieteric/planets/infolist.htm</t>
  </si>
  <si>
    <t xml:space="preserve">Modifications:</t>
  </si>
  <si>
    <t xml:space="preserve">1.02 -1 Nov 99 - Corrected LDSF Mass</t>
  </si>
  <si>
    <t xml:space="preserve">1.01 - 31 Oct 99 - Adjusted formula to 10000/(mass+1) to account for 99% damage on 100 Kt ships</t>
  </si>
  <si>
    <t xml:space="preserve">1.02 - 14 Nov 99 - Tested to confirm (mass+1) adjustment applies to Web mines as wel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1" width="3.85"/>
    <col collapsed="false" customWidth="true" hidden="false" outlineLevel="0" max="3" min="3" style="1" width="4.56"/>
    <col collapsed="false" customWidth="true" hidden="false" outlineLevel="0" max="4" min="4" style="1" width="4.41"/>
    <col collapsed="false" customWidth="true" hidden="false" outlineLevel="0" max="5" min="5" style="1" width="5.41"/>
    <col collapsed="false" customWidth="true" hidden="false" outlineLevel="0" max="6" min="6" style="1" width="6.41"/>
    <col collapsed="false" customWidth="true" hidden="false" outlineLevel="0" max="7" min="7" style="1" width="4.99"/>
    <col collapsed="false" customWidth="true" hidden="false" outlineLevel="0" max="8" min="8" style="1" width="5.71"/>
    <col collapsed="false" customWidth="true" hidden="false" outlineLevel="0" max="9" min="9" style="0" width="3.85"/>
    <col collapsed="false" customWidth="true" hidden="false" outlineLevel="0" max="12" min="10" style="2" width="7.7"/>
  </cols>
  <sheetData>
    <row r="1" customFormat="false" ht="14.65" hidden="false" customHeight="false" outlineLevel="0" collapsed="false">
      <c r="A1" s="0" t="s">
        <v>0</v>
      </c>
      <c r="J1" s="3" t="s">
        <v>1</v>
      </c>
      <c r="K1" s="3" t="n">
        <v>2</v>
      </c>
      <c r="L1" s="3" t="s">
        <v>2</v>
      </c>
    </row>
    <row r="2" s="7" customFormat="true" ht="14.65" hidden="false" customHeight="false" outlineLevel="0" collapsed="false">
      <c r="A2" s="4" t="s">
        <v>3</v>
      </c>
      <c r="B2" s="5" t="s">
        <v>4</v>
      </c>
      <c r="C2" s="5" t="s">
        <v>5</v>
      </c>
      <c r="D2" s="5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4"/>
      <c r="J2" s="6" t="s">
        <v>11</v>
      </c>
      <c r="K2" s="6" t="s">
        <v>12</v>
      </c>
      <c r="L2" s="6" t="s">
        <v>11</v>
      </c>
    </row>
    <row r="3" customFormat="false" ht="14.65" hidden="false" customHeight="false" outlineLevel="0" collapsed="false">
      <c r="A3" s="0" t="s">
        <v>13</v>
      </c>
      <c r="B3" s="1" t="n">
        <v>10</v>
      </c>
      <c r="C3" s="1" t="s">
        <v>14</v>
      </c>
      <c r="D3" s="1" t="n">
        <v>6</v>
      </c>
      <c r="E3" s="1" t="n">
        <v>980</v>
      </c>
      <c r="F3" s="1" t="n">
        <v>250</v>
      </c>
      <c r="G3" s="1" t="n">
        <v>1760</v>
      </c>
      <c r="H3" s="1" t="n">
        <v>2287</v>
      </c>
      <c r="J3" s="2" t="n">
        <f aca="false">(10000/(E3+1))</f>
        <v>10.1936799184506</v>
      </c>
      <c r="K3" s="2" t="n">
        <f aca="false">(2*(10000/(E3+1)))</f>
        <v>20.3873598369011</v>
      </c>
      <c r="L3" s="2" t="n">
        <f aca="false">(1000/(E3+1))</f>
        <v>1.01936799184506</v>
      </c>
    </row>
    <row r="4" customFormat="false" ht="14.65" hidden="false" customHeight="false" outlineLevel="0" collapsed="false">
      <c r="A4" s="0" t="s">
        <v>15</v>
      </c>
      <c r="B4" s="1" t="n">
        <v>10</v>
      </c>
      <c r="C4" s="1" t="s">
        <v>16</v>
      </c>
      <c r="D4" s="1" t="n">
        <v>6</v>
      </c>
      <c r="E4" s="1" t="n">
        <v>960</v>
      </c>
      <c r="F4" s="1" t="n">
        <v>320</v>
      </c>
      <c r="G4" s="1" t="n">
        <v>1260</v>
      </c>
      <c r="H4" s="1" t="n">
        <v>2190</v>
      </c>
      <c r="J4" s="2" t="n">
        <f aca="false">(10000/(E4+1))</f>
        <v>10.4058272632674</v>
      </c>
      <c r="K4" s="2" t="n">
        <f aca="false">(2*(10000/(E4+1)))</f>
        <v>20.8116545265349</v>
      </c>
      <c r="L4" s="2" t="n">
        <f aca="false">(1000/(E4+1))</f>
        <v>1.04058272632674</v>
      </c>
    </row>
    <row r="5" customFormat="false" ht="14.65" hidden="false" customHeight="false" outlineLevel="0" collapsed="false">
      <c r="A5" s="0" t="s">
        <v>17</v>
      </c>
      <c r="B5" s="1" t="n">
        <v>8</v>
      </c>
      <c r="C5" s="1" t="s">
        <v>18</v>
      </c>
      <c r="D5" s="1" t="n">
        <v>10</v>
      </c>
      <c r="E5" s="1" t="n">
        <v>920</v>
      </c>
      <c r="F5" s="1" t="n">
        <v>2700</v>
      </c>
      <c r="G5" s="1" t="n">
        <v>450</v>
      </c>
      <c r="H5" s="1" t="n">
        <v>120</v>
      </c>
      <c r="J5" s="2" t="n">
        <f aca="false">(10000/(E5+1))</f>
        <v>10.85776330076</v>
      </c>
      <c r="K5" s="2" t="n">
        <f aca="false">(2*(10000/(E5+1)))</f>
        <v>21.7155266015201</v>
      </c>
      <c r="L5" s="2" t="n">
        <f aca="false">(1000/(E5+1))</f>
        <v>1.085776330076</v>
      </c>
    </row>
    <row r="6" customFormat="false" ht="14.65" hidden="false" customHeight="false" outlineLevel="0" collapsed="false">
      <c r="A6" s="0" t="s">
        <v>19</v>
      </c>
      <c r="B6" s="1" t="n">
        <v>10</v>
      </c>
      <c r="C6" s="1" t="s">
        <v>14</v>
      </c>
      <c r="D6" s="1" t="n">
        <v>6</v>
      </c>
      <c r="E6" s="1" t="n">
        <v>860</v>
      </c>
      <c r="F6" s="1" t="n">
        <v>320</v>
      </c>
      <c r="G6" s="1" t="n">
        <v>1260</v>
      </c>
      <c r="H6" s="1" t="n">
        <v>2810</v>
      </c>
      <c r="J6" s="2" t="n">
        <f aca="false">(10000/(E6+1))</f>
        <v>11.6144018583043</v>
      </c>
      <c r="K6" s="2" t="n">
        <f aca="false">(2*(10000/(E6+1)))</f>
        <v>23.2288037166086</v>
      </c>
      <c r="L6" s="2" t="n">
        <f aca="false">(1000/(E6+1))</f>
        <v>1.16144018583043</v>
      </c>
    </row>
    <row r="7" customFormat="false" ht="14.65" hidden="false" customHeight="false" outlineLevel="0" collapsed="false">
      <c r="A7" s="0" t="s">
        <v>20</v>
      </c>
      <c r="B7" s="1" t="n">
        <v>6</v>
      </c>
      <c r="C7" s="1" t="s">
        <v>14</v>
      </c>
      <c r="D7" s="1" t="n">
        <v>8</v>
      </c>
      <c r="E7" s="1" t="n">
        <v>850</v>
      </c>
      <c r="F7" s="1" t="n">
        <v>300</v>
      </c>
      <c r="G7" s="1" t="n">
        <v>2000</v>
      </c>
      <c r="H7" s="1" t="n">
        <v>1958</v>
      </c>
      <c r="J7" s="2" t="n">
        <f aca="false">(10000/(E7+1))</f>
        <v>11.7508813160987</v>
      </c>
      <c r="K7" s="2" t="n">
        <f aca="false">(2*(10000/(E7+1)))</f>
        <v>23.5017626321974</v>
      </c>
      <c r="L7" s="2" t="n">
        <f aca="false">(1000/(E7+1))</f>
        <v>1.17508813160987</v>
      </c>
    </row>
    <row r="8" customFormat="false" ht="14.65" hidden="false" customHeight="false" outlineLevel="0" collapsed="false">
      <c r="A8" s="0" t="s">
        <v>21</v>
      </c>
      <c r="B8" s="1" t="n">
        <v>6</v>
      </c>
      <c r="C8" s="1" t="s">
        <v>18</v>
      </c>
      <c r="D8" s="1" t="n">
        <v>10</v>
      </c>
      <c r="E8" s="1" t="n">
        <v>712</v>
      </c>
      <c r="F8" s="1" t="n">
        <v>1050</v>
      </c>
      <c r="G8" s="1" t="n">
        <v>800</v>
      </c>
      <c r="H8" s="1" t="n">
        <v>190</v>
      </c>
      <c r="J8" s="2" t="n">
        <f aca="false">(10000/(E8+1))</f>
        <v>14.0252454417952</v>
      </c>
      <c r="K8" s="2" t="n">
        <f aca="false">(2*(10000/(E8+1)))</f>
        <v>28.0504908835905</v>
      </c>
      <c r="L8" s="2" t="n">
        <f aca="false">(1000/(E8+1))</f>
        <v>1.40252454417952</v>
      </c>
    </row>
    <row r="9" customFormat="false" ht="14.65" hidden="false" customHeight="false" outlineLevel="0" collapsed="false">
      <c r="A9" s="0" t="s">
        <v>22</v>
      </c>
      <c r="B9" s="1" t="n">
        <v>10</v>
      </c>
      <c r="C9" s="1" t="s">
        <v>16</v>
      </c>
      <c r="D9" s="1" t="n">
        <v>4</v>
      </c>
      <c r="E9" s="1" t="n">
        <v>650</v>
      </c>
      <c r="F9" s="1" t="n">
        <v>320</v>
      </c>
      <c r="G9" s="1" t="n">
        <v>560</v>
      </c>
      <c r="H9" s="1" t="n">
        <v>1810</v>
      </c>
      <c r="J9" s="2" t="n">
        <f aca="false">(10000/(E9+1))</f>
        <v>15.3609831029186</v>
      </c>
      <c r="K9" s="2" t="n">
        <f aca="false">(2*(10000/(E9+1)))</f>
        <v>30.7219662058372</v>
      </c>
      <c r="L9" s="2" t="n">
        <f aca="false">(1000/(E9+1))</f>
        <v>1.53609831029186</v>
      </c>
    </row>
    <row r="10" customFormat="false" ht="14.65" hidden="false" customHeight="false" outlineLevel="0" collapsed="false">
      <c r="A10" s="0" t="s">
        <v>23</v>
      </c>
      <c r="B10" s="1" t="n">
        <v>5</v>
      </c>
      <c r="C10" s="1" t="s">
        <v>14</v>
      </c>
      <c r="D10" s="1" t="n">
        <v>6</v>
      </c>
      <c r="E10" s="1" t="n">
        <v>645</v>
      </c>
      <c r="F10" s="1" t="n">
        <v>390</v>
      </c>
      <c r="G10" s="1" t="n">
        <v>1550</v>
      </c>
      <c r="H10" s="1" t="n">
        <v>1858</v>
      </c>
      <c r="J10" s="2" t="n">
        <f aca="false">(10000/(E10+1))</f>
        <v>15.4798761609907</v>
      </c>
      <c r="K10" s="2" t="n">
        <f aca="false">(2*(10000/(E10+1)))</f>
        <v>30.9597523219814</v>
      </c>
      <c r="L10" s="2" t="n">
        <f aca="false">(1000/(E10+1))</f>
        <v>1.54798761609907</v>
      </c>
    </row>
    <row r="11" customFormat="false" ht="14.65" hidden="false" customHeight="false" outlineLevel="0" collapsed="false">
      <c r="A11" s="0" t="s">
        <v>24</v>
      </c>
      <c r="B11" s="1" t="n">
        <v>10</v>
      </c>
      <c r="C11" s="1" t="s">
        <v>25</v>
      </c>
      <c r="D11" s="1" t="n">
        <v>8</v>
      </c>
      <c r="E11" s="1" t="n">
        <v>625</v>
      </c>
      <c r="F11" s="1" t="n">
        <v>290</v>
      </c>
      <c r="G11" s="1" t="n">
        <v>1550</v>
      </c>
      <c r="H11" s="1" t="n">
        <v>1858</v>
      </c>
      <c r="J11" s="2" t="n">
        <f aca="false">(10000/(E11+1))</f>
        <v>15.9744408945687</v>
      </c>
      <c r="K11" s="2" t="n">
        <f aca="false">(2*(10000/(E11+1)))</f>
        <v>31.9488817891374</v>
      </c>
      <c r="L11" s="2" t="n">
        <f aca="false">(1000/(E11+1))</f>
        <v>1.59744408945687</v>
      </c>
    </row>
    <row r="12" customFormat="false" ht="14.65" hidden="false" customHeight="false" outlineLevel="0" collapsed="false">
      <c r="A12" s="0" t="s">
        <v>26</v>
      </c>
      <c r="B12" s="1" t="n">
        <v>4</v>
      </c>
      <c r="C12" s="1" t="s">
        <v>25</v>
      </c>
      <c r="D12" s="1" t="n">
        <v>6</v>
      </c>
      <c r="E12" s="1" t="n">
        <v>560</v>
      </c>
      <c r="F12" s="1" t="n">
        <v>200</v>
      </c>
      <c r="G12" s="1" t="n">
        <v>1480</v>
      </c>
      <c r="H12" s="1" t="n">
        <v>1258</v>
      </c>
      <c r="J12" s="2" t="n">
        <f aca="false">(10000/(E12+1))</f>
        <v>17.825311942959</v>
      </c>
      <c r="K12" s="2" t="n">
        <f aca="false">(2*(10000/(E12+1)))</f>
        <v>35.650623885918</v>
      </c>
      <c r="L12" s="2" t="n">
        <f aca="false">(1000/(E12+1))</f>
        <v>1.7825311942959</v>
      </c>
    </row>
    <row r="13" customFormat="false" ht="14.65" hidden="false" customHeight="false" outlineLevel="0" collapsed="false">
      <c r="A13" s="0" t="s">
        <v>27</v>
      </c>
      <c r="B13" s="1" t="n">
        <v>10</v>
      </c>
      <c r="C13" s="1" t="s">
        <v>28</v>
      </c>
      <c r="D13" s="1" t="n">
        <v>2</v>
      </c>
      <c r="E13" s="1" t="n">
        <v>491</v>
      </c>
      <c r="F13" s="1" t="n">
        <v>150</v>
      </c>
      <c r="G13" s="1" t="n">
        <v>290</v>
      </c>
      <c r="H13" s="1" t="n">
        <v>910</v>
      </c>
      <c r="J13" s="2" t="n">
        <f aca="false">(10000/(E13+1))</f>
        <v>20.3252032520325</v>
      </c>
      <c r="K13" s="2" t="n">
        <f aca="false">(2*(10000/(E13+1)))</f>
        <v>40.650406504065</v>
      </c>
      <c r="L13" s="2" t="n">
        <f aca="false">(1000/(E13+1))</f>
        <v>2.03252032520325</v>
      </c>
    </row>
    <row r="14" customFormat="false" ht="14.65" hidden="false" customHeight="false" outlineLevel="0" collapsed="false">
      <c r="A14" s="0" t="s">
        <v>29</v>
      </c>
      <c r="B14" s="1" t="n">
        <v>10</v>
      </c>
      <c r="C14" s="1" t="s">
        <v>30</v>
      </c>
      <c r="D14" s="1" t="n">
        <v>2</v>
      </c>
      <c r="E14" s="1" t="n">
        <v>451</v>
      </c>
      <c r="F14" s="1" t="n">
        <v>90</v>
      </c>
      <c r="G14" s="1" t="n">
        <v>400</v>
      </c>
      <c r="H14" s="1" t="n">
        <v>510</v>
      </c>
      <c r="J14" s="2" t="n">
        <f aca="false">(10000/(E14+1))</f>
        <v>22.1238938053097</v>
      </c>
      <c r="K14" s="2" t="n">
        <f aca="false">(2*(10000/(E14+1)))</f>
        <v>44.2477876106195</v>
      </c>
      <c r="L14" s="2" t="n">
        <f aca="false">(1000/(E14+1))</f>
        <v>2.21238938053097</v>
      </c>
    </row>
    <row r="15" customFormat="false" ht="14.65" hidden="false" customHeight="false" outlineLevel="0" collapsed="false">
      <c r="A15" s="8" t="s">
        <v>31</v>
      </c>
      <c r="B15" s="9" t="n">
        <v>10</v>
      </c>
      <c r="C15" s="9" t="s">
        <v>30</v>
      </c>
      <c r="D15" s="9" t="n">
        <v>2</v>
      </c>
      <c r="E15" s="9" t="n">
        <v>451</v>
      </c>
      <c r="F15" s="9" t="n">
        <v>130</v>
      </c>
      <c r="G15" s="9" t="n">
        <v>290</v>
      </c>
      <c r="H15" s="9" t="n">
        <v>810</v>
      </c>
      <c r="I15" s="8"/>
      <c r="J15" s="2" t="n">
        <f aca="false">(10000/(E15+1))</f>
        <v>22.1238938053097</v>
      </c>
      <c r="K15" s="2" t="n">
        <f aca="false">(2*(10000/(E15+1)))</f>
        <v>44.2477876106195</v>
      </c>
      <c r="L15" s="2" t="n">
        <f aca="false">(1000/(E15+1))</f>
        <v>2.21238938053097</v>
      </c>
    </row>
    <row r="16" customFormat="false" ht="14.65" hidden="false" customHeight="false" outlineLevel="0" collapsed="false">
      <c r="A16" s="8" t="s">
        <v>32</v>
      </c>
      <c r="B16" s="9" t="n">
        <v>10</v>
      </c>
      <c r="C16" s="9" t="s">
        <v>33</v>
      </c>
      <c r="D16" s="9" t="n">
        <v>2</v>
      </c>
      <c r="E16" s="9" t="n">
        <v>421</v>
      </c>
      <c r="F16" s="9" t="n">
        <v>190</v>
      </c>
      <c r="G16" s="9" t="n">
        <v>490</v>
      </c>
      <c r="H16" s="9" t="n">
        <v>810</v>
      </c>
      <c r="I16" s="8"/>
      <c r="J16" s="2" t="n">
        <f aca="false">(10000/(E16+1))</f>
        <v>23.696682464455</v>
      </c>
      <c r="K16" s="2" t="n">
        <f aca="false">(2*(10000/(E16+1)))</f>
        <v>47.39336492891</v>
      </c>
      <c r="L16" s="2" t="n">
        <f aca="false">(1000/(E16+1))</f>
        <v>2.3696682464455</v>
      </c>
    </row>
    <row r="17" customFormat="false" ht="14.65" hidden="false" customHeight="false" outlineLevel="0" collapsed="false">
      <c r="A17" s="0" t="s">
        <v>34</v>
      </c>
      <c r="B17" s="1" t="n">
        <v>8</v>
      </c>
      <c r="C17" s="1" t="s">
        <v>30</v>
      </c>
      <c r="D17" s="1" t="n">
        <v>2</v>
      </c>
      <c r="E17" s="1" t="n">
        <v>395</v>
      </c>
      <c r="F17" s="1" t="n">
        <v>170</v>
      </c>
      <c r="G17" s="1" t="n">
        <v>260</v>
      </c>
      <c r="H17" s="1" t="n">
        <v>810</v>
      </c>
      <c r="J17" s="2" t="n">
        <f aca="false">(10000/(E17+1))</f>
        <v>25.2525252525253</v>
      </c>
      <c r="K17" s="2" t="n">
        <f aca="false">(2*(10000/(E17+1)))</f>
        <v>50.5050505050505</v>
      </c>
      <c r="L17" s="2" t="n">
        <f aca="false">(1000/(E17+1))</f>
        <v>2.52525252525253</v>
      </c>
    </row>
    <row r="18" customFormat="false" ht="14.65" hidden="false" customHeight="false" outlineLevel="0" collapsed="false">
      <c r="A18" s="0" t="s">
        <v>35</v>
      </c>
      <c r="B18" s="1" t="n">
        <v>4</v>
      </c>
      <c r="C18" s="1" t="s">
        <v>36</v>
      </c>
      <c r="D18" s="1" t="n">
        <v>4</v>
      </c>
      <c r="E18" s="1" t="n">
        <v>350</v>
      </c>
      <c r="F18" s="1" t="n">
        <v>80</v>
      </c>
      <c r="G18" s="1" t="n">
        <v>98</v>
      </c>
      <c r="H18" s="1" t="n">
        <v>958</v>
      </c>
      <c r="J18" s="2" t="n">
        <f aca="false">(10000/(E18+1))</f>
        <v>28.4900284900285</v>
      </c>
      <c r="K18" s="2" t="n">
        <f aca="false">(2*(10000/(E18+1)))</f>
        <v>56.980056980057</v>
      </c>
      <c r="L18" s="2" t="n">
        <f aca="false">(1000/(E18+1))</f>
        <v>2.84900284900285</v>
      </c>
    </row>
    <row r="19" customFormat="false" ht="14.65" hidden="false" customHeight="false" outlineLevel="0" collapsed="false">
      <c r="A19" s="0" t="s">
        <v>37</v>
      </c>
      <c r="B19" s="1" t="n">
        <v>3</v>
      </c>
      <c r="C19" s="1" t="s">
        <v>38</v>
      </c>
      <c r="D19" s="1" t="n">
        <v>4</v>
      </c>
      <c r="E19" s="1" t="n">
        <v>340</v>
      </c>
      <c r="F19" s="1" t="n">
        <v>50</v>
      </c>
      <c r="G19" s="1" t="n">
        <v>980</v>
      </c>
      <c r="H19" s="1" t="n">
        <v>558</v>
      </c>
      <c r="J19" s="2" t="n">
        <f aca="false">(10000/(E19+1))</f>
        <v>29.3255131964809</v>
      </c>
      <c r="K19" s="2" t="n">
        <f aca="false">(2*(10000/(E19+1)))</f>
        <v>58.6510263929619</v>
      </c>
      <c r="L19" s="2" t="n">
        <f aca="false">(1000/(E19+1))</f>
        <v>2.93255131964809</v>
      </c>
    </row>
    <row r="20" customFormat="false" ht="14.65" hidden="false" customHeight="false" outlineLevel="0" collapsed="false">
      <c r="A20" s="10" t="s">
        <v>39</v>
      </c>
      <c r="B20" s="11" t="n">
        <v>4</v>
      </c>
      <c r="C20" s="11" t="s">
        <v>38</v>
      </c>
      <c r="D20" s="11" t="n">
        <v>2</v>
      </c>
      <c r="E20" s="11" t="n">
        <v>331</v>
      </c>
      <c r="F20" s="11" t="n">
        <v>150</v>
      </c>
      <c r="G20" s="11" t="n">
        <v>290</v>
      </c>
      <c r="H20" s="11" t="n">
        <v>910</v>
      </c>
      <c r="I20" s="10"/>
      <c r="J20" s="12" t="n">
        <f aca="false">(10000/(E20+1))</f>
        <v>30.1204819277108</v>
      </c>
      <c r="K20" s="12" t="n">
        <f aca="false">(2*(10000/(E20+1)))</f>
        <v>60.2409638554217</v>
      </c>
      <c r="L20" s="12" t="n">
        <f aca="false">(1000/(E20+1))</f>
        <v>3.01204819277108</v>
      </c>
    </row>
    <row r="21" customFormat="false" ht="14.65" hidden="false" customHeight="false" outlineLevel="0" collapsed="false">
      <c r="A21" s="8" t="s">
        <v>40</v>
      </c>
      <c r="B21" s="9" t="n">
        <v>6</v>
      </c>
      <c r="C21" s="9" t="s">
        <v>25</v>
      </c>
      <c r="D21" s="9" t="n">
        <v>4</v>
      </c>
      <c r="E21" s="9" t="n">
        <v>320</v>
      </c>
      <c r="F21" s="9" t="n">
        <v>80</v>
      </c>
      <c r="G21" s="9" t="n">
        <v>290</v>
      </c>
      <c r="H21" s="9" t="n">
        <v>422</v>
      </c>
      <c r="I21" s="8"/>
      <c r="J21" s="2" t="n">
        <f aca="false">(10000/(E21+1))</f>
        <v>31.1526479750779</v>
      </c>
      <c r="K21" s="2" t="n">
        <f aca="false">(2*(10000/(E21+1)))</f>
        <v>62.3052959501558</v>
      </c>
      <c r="L21" s="2" t="n">
        <f aca="false">(1000/(E21+1))</f>
        <v>3.11526479750779</v>
      </c>
    </row>
    <row r="22" customFormat="false" ht="14.65" hidden="false" customHeight="false" outlineLevel="0" collapsed="false">
      <c r="A22" s="0" t="s">
        <v>41</v>
      </c>
      <c r="B22" s="1" t="n">
        <v>4</v>
      </c>
      <c r="C22" s="1" t="s">
        <v>42</v>
      </c>
      <c r="D22" s="1" t="n">
        <v>4</v>
      </c>
      <c r="E22" s="1" t="n">
        <v>315</v>
      </c>
      <c r="F22" s="1" t="n">
        <v>60</v>
      </c>
      <c r="G22" s="1" t="n">
        <v>250</v>
      </c>
      <c r="H22" s="1" t="n">
        <v>958</v>
      </c>
      <c r="J22" s="2" t="n">
        <f aca="false">(10000/(E22+1))</f>
        <v>31.6455696202532</v>
      </c>
      <c r="K22" s="2" t="n">
        <f aca="false">(2*(10000/(E22+1)))</f>
        <v>63.2911392405063</v>
      </c>
      <c r="L22" s="2" t="n">
        <f aca="false">(1000/(E22+1))</f>
        <v>3.16455696202532</v>
      </c>
    </row>
    <row r="23" customFormat="false" ht="14.65" hidden="false" customHeight="false" outlineLevel="0" collapsed="false">
      <c r="A23" s="0" t="s">
        <v>43</v>
      </c>
      <c r="B23" s="1" t="n">
        <v>10</v>
      </c>
      <c r="C23" s="1" t="s">
        <v>44</v>
      </c>
      <c r="D23" s="1" t="n">
        <v>2</v>
      </c>
      <c r="E23" s="1" t="n">
        <v>275</v>
      </c>
      <c r="F23" s="1" t="n">
        <v>260</v>
      </c>
      <c r="G23" s="1" t="n">
        <v>480</v>
      </c>
      <c r="H23" s="1" t="n">
        <v>525</v>
      </c>
      <c r="J23" s="2" t="n">
        <f aca="false">(10000/(E23+1))</f>
        <v>36.231884057971</v>
      </c>
      <c r="K23" s="2" t="n">
        <f aca="false">(2*(10000/(E23+1)))</f>
        <v>72.463768115942</v>
      </c>
      <c r="L23" s="2" t="n">
        <f aca="false">(1000/(E23+1))</f>
        <v>3.6231884057971</v>
      </c>
    </row>
    <row r="24" customFormat="false" ht="14.65" hidden="false" customHeight="false" outlineLevel="0" collapsed="false">
      <c r="A24" s="0" t="s">
        <v>45</v>
      </c>
      <c r="B24" s="1" t="n">
        <v>8</v>
      </c>
      <c r="C24" s="1" t="s">
        <v>46</v>
      </c>
      <c r="D24" s="1" t="n">
        <v>2</v>
      </c>
      <c r="E24" s="1" t="n">
        <v>270</v>
      </c>
      <c r="F24" s="1" t="n">
        <v>110</v>
      </c>
      <c r="G24" s="1" t="n">
        <v>450</v>
      </c>
      <c r="H24" s="1" t="n">
        <v>578</v>
      </c>
      <c r="J24" s="2" t="n">
        <f aca="false">(10000/(E24+1))</f>
        <v>36.90036900369</v>
      </c>
      <c r="K24" s="2" t="n">
        <f aca="false">(2*(10000/(E24+1)))</f>
        <v>73.8007380073801</v>
      </c>
      <c r="L24" s="2" t="n">
        <f aca="false">(1000/(E24+1))</f>
        <v>3.690036900369</v>
      </c>
    </row>
    <row r="25" customFormat="false" ht="14.65" hidden="false" customHeight="false" outlineLevel="0" collapsed="false">
      <c r="A25" s="0" t="s">
        <v>47</v>
      </c>
      <c r="B25" s="1" t="n">
        <v>2</v>
      </c>
      <c r="C25" s="1" t="s">
        <v>42</v>
      </c>
      <c r="D25" s="1" t="n">
        <v>2</v>
      </c>
      <c r="E25" s="1" t="n">
        <v>260</v>
      </c>
      <c r="F25" s="1" t="n">
        <v>40</v>
      </c>
      <c r="G25" s="1" t="n">
        <v>720</v>
      </c>
      <c r="H25" s="1" t="n">
        <v>358</v>
      </c>
      <c r="J25" s="2" t="n">
        <f aca="false">(10000/(E25+1))</f>
        <v>38.3141762452107</v>
      </c>
      <c r="K25" s="2" t="n">
        <f aca="false">(2*(10000/(E25+1)))</f>
        <v>76.6283524904215</v>
      </c>
      <c r="L25" s="2" t="n">
        <f aca="false">(1000/(E25+1))</f>
        <v>3.83141762452107</v>
      </c>
    </row>
    <row r="26" customFormat="false" ht="14.65" hidden="false" customHeight="false" outlineLevel="0" collapsed="false">
      <c r="A26" s="0" t="s">
        <v>48</v>
      </c>
      <c r="B26" s="1" t="n">
        <v>6</v>
      </c>
      <c r="C26" s="1" t="s">
        <v>46</v>
      </c>
      <c r="D26" s="1" t="n">
        <v>2</v>
      </c>
      <c r="E26" s="1" t="n">
        <v>250</v>
      </c>
      <c r="F26" s="1" t="n">
        <v>180</v>
      </c>
      <c r="G26" s="1" t="n">
        <v>240</v>
      </c>
      <c r="H26" s="1" t="n">
        <v>352</v>
      </c>
      <c r="J26" s="2" t="n">
        <f aca="false">(10000/(E26+1))</f>
        <v>39.8406374501992</v>
      </c>
      <c r="K26" s="2" t="n">
        <f aca="false">(2*(10000/(E26+1)))</f>
        <v>79.6812749003984</v>
      </c>
      <c r="L26" s="2" t="n">
        <f aca="false">(1000/(E26+1))</f>
        <v>3.98406374501992</v>
      </c>
    </row>
    <row r="27" customFormat="false" ht="14.65" hidden="false" customHeight="false" outlineLevel="0" collapsed="false">
      <c r="A27" s="0" t="s">
        <v>49</v>
      </c>
      <c r="B27" s="1" t="n">
        <v>8</v>
      </c>
      <c r="C27" s="1" t="s">
        <v>50</v>
      </c>
      <c r="D27" s="1" t="n">
        <v>2</v>
      </c>
      <c r="E27" s="1" t="n">
        <v>250</v>
      </c>
      <c r="F27" s="1" t="n">
        <v>80</v>
      </c>
      <c r="G27" s="1" t="n">
        <v>180</v>
      </c>
      <c r="H27" s="1" t="n">
        <v>458</v>
      </c>
      <c r="J27" s="2" t="n">
        <f aca="false">(10000/(E27+1))</f>
        <v>39.8406374501992</v>
      </c>
      <c r="K27" s="2" t="n">
        <f aca="false">(2*(10000/(E27+1)))</f>
        <v>79.6812749003984</v>
      </c>
      <c r="L27" s="2" t="n">
        <f aca="false">(1000/(E27+1))</f>
        <v>3.98406374501992</v>
      </c>
    </row>
    <row r="28" customFormat="false" ht="14.65" hidden="false" customHeight="false" outlineLevel="0" collapsed="false">
      <c r="A28" s="10" t="s">
        <v>51</v>
      </c>
      <c r="B28" s="11" t="n">
        <v>7</v>
      </c>
      <c r="C28" s="11" t="s">
        <v>46</v>
      </c>
      <c r="D28" s="11" t="n">
        <v>2</v>
      </c>
      <c r="E28" s="11" t="n">
        <v>220</v>
      </c>
      <c r="F28" s="11" t="n">
        <v>80</v>
      </c>
      <c r="G28" s="11" t="n">
        <v>190</v>
      </c>
      <c r="H28" s="11" t="n">
        <v>222</v>
      </c>
      <c r="I28" s="10"/>
      <c r="J28" s="12" t="n">
        <f aca="false">(10000/(E28+1))</f>
        <v>45.2488687782805</v>
      </c>
      <c r="K28" s="12" t="n">
        <f aca="false">(2*(10000/(E28+1)))</f>
        <v>90.4977375565611</v>
      </c>
      <c r="L28" s="12" t="n">
        <f aca="false">(1000/(E28+1))</f>
        <v>4.52488687782805</v>
      </c>
    </row>
    <row r="29" customFormat="false" ht="14.65" hidden="false" customHeight="false" outlineLevel="0" collapsed="false">
      <c r="A29" s="0" t="s">
        <v>52</v>
      </c>
      <c r="B29" s="1" t="n">
        <v>6</v>
      </c>
      <c r="C29" s="1" t="s">
        <v>30</v>
      </c>
      <c r="D29" s="1" t="n">
        <v>2</v>
      </c>
      <c r="E29" s="1" t="n">
        <v>180</v>
      </c>
      <c r="F29" s="1" t="n">
        <v>95</v>
      </c>
      <c r="G29" s="1" t="n">
        <v>350</v>
      </c>
      <c r="H29" s="1" t="n">
        <v>328</v>
      </c>
      <c r="J29" s="2" t="n">
        <f aca="false">(10000/(E29+1))</f>
        <v>55.2486187845304</v>
      </c>
      <c r="K29" s="2" t="n">
        <f aca="false">(2*(10000/(E29+1)))</f>
        <v>110.497237569061</v>
      </c>
      <c r="L29" s="2" t="n">
        <f aca="false">(1000/(E29+1))</f>
        <v>5.52486187845304</v>
      </c>
    </row>
    <row r="30" customFormat="false" ht="14.65" hidden="false" customHeight="false" outlineLevel="0" collapsed="false">
      <c r="A30" s="0" t="s">
        <v>53</v>
      </c>
      <c r="B30" s="1" t="n">
        <v>8</v>
      </c>
      <c r="C30" s="1" t="s">
        <v>54</v>
      </c>
      <c r="D30" s="1" t="n">
        <v>2</v>
      </c>
      <c r="E30" s="1" t="n">
        <v>180</v>
      </c>
      <c r="F30" s="1" t="n">
        <v>510</v>
      </c>
      <c r="G30" s="1" t="n">
        <v>480</v>
      </c>
      <c r="H30" s="1" t="n">
        <v>258</v>
      </c>
      <c r="J30" s="2" t="n">
        <f aca="false">(10000/(E30+1))</f>
        <v>55.2486187845304</v>
      </c>
      <c r="K30" s="2" t="n">
        <f aca="false">(2*(10000/(E30+1)))</f>
        <v>110.497237569061</v>
      </c>
      <c r="L30" s="2" t="n">
        <f aca="false">(1000/(E30+1))</f>
        <v>5.52486187845304</v>
      </c>
    </row>
    <row r="31" customFormat="false" ht="14.65" hidden="false" customHeight="false" outlineLevel="0" collapsed="false">
      <c r="A31" s="0" t="s">
        <v>55</v>
      </c>
      <c r="B31" s="1" t="n">
        <v>8</v>
      </c>
      <c r="C31" s="1" t="s">
        <v>54</v>
      </c>
      <c r="D31" s="1" t="n">
        <v>2</v>
      </c>
      <c r="E31" s="1" t="n">
        <v>180</v>
      </c>
      <c r="F31" s="1" t="n">
        <v>280</v>
      </c>
      <c r="G31" s="1" t="n">
        <v>480</v>
      </c>
      <c r="H31" s="1" t="n">
        <v>348</v>
      </c>
      <c r="J31" s="2" t="n">
        <f aca="false">(10000/(E31+1))</f>
        <v>55.2486187845304</v>
      </c>
      <c r="K31" s="2" t="n">
        <f aca="false">(2*(10000/(E31+1)))</f>
        <v>110.497237569061</v>
      </c>
      <c r="L31" s="2" t="n">
        <f aca="false">(1000/(E31+1))</f>
        <v>5.52486187845304</v>
      </c>
    </row>
    <row r="32" customFormat="false" ht="14.65" hidden="false" customHeight="false" outlineLevel="0" collapsed="false">
      <c r="A32" s="0" t="s">
        <v>56</v>
      </c>
      <c r="B32" s="1" t="n">
        <v>7</v>
      </c>
      <c r="C32" s="1" t="s">
        <v>50</v>
      </c>
      <c r="D32" s="1" t="n">
        <v>2</v>
      </c>
      <c r="E32" s="1" t="n">
        <v>180</v>
      </c>
      <c r="F32" s="1" t="n">
        <v>80</v>
      </c>
      <c r="G32" s="1" t="n">
        <v>190</v>
      </c>
      <c r="H32" s="1" t="n">
        <v>322</v>
      </c>
      <c r="J32" s="2" t="n">
        <f aca="false">(10000/(E32+1))</f>
        <v>55.2486187845304</v>
      </c>
      <c r="K32" s="2" t="n">
        <f aca="false">(2*(10000/(E32+1)))</f>
        <v>110.497237569061</v>
      </c>
      <c r="L32" s="2" t="n">
        <f aca="false">(1000/(E32+1))</f>
        <v>5.52486187845304</v>
      </c>
    </row>
    <row r="33" customFormat="false" ht="14.65" hidden="false" customHeight="false" outlineLevel="0" collapsed="false">
      <c r="A33" s="0" t="s">
        <v>57</v>
      </c>
      <c r="B33" s="1" t="n">
        <v>4</v>
      </c>
      <c r="C33" s="1" t="s">
        <v>44</v>
      </c>
      <c r="D33" s="1" t="n">
        <v>2</v>
      </c>
      <c r="E33" s="1" t="n">
        <v>175</v>
      </c>
      <c r="F33" s="1" t="n">
        <v>100</v>
      </c>
      <c r="G33" s="1" t="n">
        <v>430</v>
      </c>
      <c r="H33" s="1" t="n">
        <v>373</v>
      </c>
      <c r="J33" s="2" t="n">
        <f aca="false">(10000/(E33+1))</f>
        <v>56.8181818181818</v>
      </c>
      <c r="K33" s="2" t="n">
        <f aca="false">(2*(10000/(E33+1)))</f>
        <v>113.636363636364</v>
      </c>
      <c r="L33" s="2" t="n">
        <f aca="false">(1000/(E33+1))</f>
        <v>5.68181818181818</v>
      </c>
    </row>
    <row r="34" customFormat="false" ht="14.65" hidden="false" customHeight="false" outlineLevel="0" collapsed="false">
      <c r="A34" s="0" t="s">
        <v>58</v>
      </c>
      <c r="B34" s="1" t="n">
        <v>4</v>
      </c>
      <c r="C34" s="1" t="s">
        <v>59</v>
      </c>
      <c r="D34" s="1" t="n">
        <v>2</v>
      </c>
      <c r="E34" s="1" t="n">
        <v>173</v>
      </c>
      <c r="F34" s="1" t="n">
        <v>65</v>
      </c>
      <c r="G34" s="1" t="n">
        <v>280</v>
      </c>
      <c r="H34" s="1" t="n">
        <v>370</v>
      </c>
      <c r="J34" s="2" t="n">
        <f aca="false">(10000/(E34+1))</f>
        <v>57.4712643678161</v>
      </c>
      <c r="K34" s="2" t="n">
        <f aca="false">(2*(10000/(E34+1)))</f>
        <v>114.942528735632</v>
      </c>
      <c r="L34" s="2" t="n">
        <f aca="false">(1000/(E34+1))</f>
        <v>5.74712643678161</v>
      </c>
    </row>
    <row r="35" customFormat="false" ht="14.65" hidden="false" customHeight="false" outlineLevel="0" collapsed="false">
      <c r="A35" s="0" t="s">
        <v>60</v>
      </c>
      <c r="B35" s="1" t="n">
        <v>4</v>
      </c>
      <c r="C35" s="1" t="s">
        <v>42</v>
      </c>
      <c r="D35" s="1" t="n">
        <v>2</v>
      </c>
      <c r="E35" s="1" t="n">
        <v>173</v>
      </c>
      <c r="F35" s="1" t="n">
        <v>65</v>
      </c>
      <c r="G35" s="1" t="n">
        <v>140</v>
      </c>
      <c r="H35" s="1" t="n">
        <v>370</v>
      </c>
      <c r="J35" s="2" t="n">
        <f aca="false">(10000/(E35+1))</f>
        <v>57.4712643678161</v>
      </c>
      <c r="K35" s="2" t="n">
        <f aca="false">(2*(10000/(E35+1)))</f>
        <v>114.942528735632</v>
      </c>
      <c r="L35" s="2" t="n">
        <f aca="false">(1000/(E35+1))</f>
        <v>5.74712643678161</v>
      </c>
    </row>
    <row r="36" customFormat="false" ht="14.65" hidden="false" customHeight="false" outlineLevel="0" collapsed="false">
      <c r="A36" s="0" t="s">
        <v>61</v>
      </c>
      <c r="B36" s="1" t="n">
        <v>1</v>
      </c>
      <c r="C36" s="1" t="s">
        <v>28</v>
      </c>
      <c r="D36" s="1" t="n">
        <v>2</v>
      </c>
      <c r="E36" s="1" t="n">
        <v>173</v>
      </c>
      <c r="F36" s="1" t="n">
        <v>95</v>
      </c>
      <c r="G36" s="1" t="n">
        <v>160</v>
      </c>
      <c r="H36" s="1" t="n">
        <v>370</v>
      </c>
      <c r="J36" s="2" t="n">
        <f aca="false">(10000/(E36+1))</f>
        <v>57.4712643678161</v>
      </c>
      <c r="K36" s="2" t="n">
        <f aca="false">(2*(10000/(E36+1)))</f>
        <v>114.942528735632</v>
      </c>
      <c r="L36" s="2" t="n">
        <f aca="false">(1000/(E36+1))</f>
        <v>5.74712643678161</v>
      </c>
    </row>
    <row r="37" customFormat="false" ht="14.65" hidden="false" customHeight="false" outlineLevel="0" collapsed="false">
      <c r="A37" s="0" t="s">
        <v>62</v>
      </c>
      <c r="B37" s="1" t="n">
        <v>4</v>
      </c>
      <c r="C37" s="1" t="s">
        <v>18</v>
      </c>
      <c r="D37" s="1" t="n">
        <v>2</v>
      </c>
      <c r="E37" s="1" t="n">
        <v>170</v>
      </c>
      <c r="F37" s="1" t="n">
        <v>120</v>
      </c>
      <c r="G37" s="1" t="n">
        <v>230</v>
      </c>
      <c r="H37" s="1" t="n">
        <v>352</v>
      </c>
      <c r="J37" s="2" t="n">
        <f aca="false">(10000/(E37+1))</f>
        <v>58.4795321637427</v>
      </c>
      <c r="K37" s="2" t="n">
        <f aca="false">(2*(10000/(E37+1)))</f>
        <v>116.959064327485</v>
      </c>
      <c r="L37" s="2" t="n">
        <f aca="false">(1000/(E37+1))</f>
        <v>5.84795321637427</v>
      </c>
    </row>
    <row r="38" customFormat="false" ht="14.65" hidden="false" customHeight="false" outlineLevel="0" collapsed="false">
      <c r="A38" s="0" t="s">
        <v>63</v>
      </c>
      <c r="B38" s="1" t="n">
        <v>2</v>
      </c>
      <c r="C38" s="1" t="s">
        <v>42</v>
      </c>
      <c r="D38" s="1" t="n">
        <v>2</v>
      </c>
      <c r="E38" s="1" t="n">
        <v>170</v>
      </c>
      <c r="F38" s="1" t="n">
        <v>120</v>
      </c>
      <c r="G38" s="1" t="n">
        <v>230</v>
      </c>
      <c r="H38" s="1" t="n">
        <v>352</v>
      </c>
      <c r="J38" s="2" t="n">
        <f aca="false">(10000/(E38+1))</f>
        <v>58.4795321637427</v>
      </c>
      <c r="K38" s="2" t="n">
        <f aca="false">(2*(10000/(E38+1)))</f>
        <v>116.959064327485</v>
      </c>
      <c r="L38" s="2" t="n">
        <f aca="false">(1000/(E38+1))</f>
        <v>5.84795321637427</v>
      </c>
    </row>
    <row r="39" customFormat="false" ht="14.65" hidden="false" customHeight="false" outlineLevel="0" collapsed="false">
      <c r="A39" s="0" t="s">
        <v>64</v>
      </c>
      <c r="B39" s="1" t="n">
        <v>4</v>
      </c>
      <c r="C39" s="1" t="s">
        <v>65</v>
      </c>
      <c r="D39" s="1" t="n">
        <v>2</v>
      </c>
      <c r="E39" s="1" t="n">
        <v>170</v>
      </c>
      <c r="F39" s="1" t="n">
        <v>350</v>
      </c>
      <c r="G39" s="1" t="n">
        <v>470</v>
      </c>
      <c r="H39" s="0" t="n">
        <v>430</v>
      </c>
      <c r="J39" s="2" t="n">
        <f aca="false">(10000/(E39+1))</f>
        <v>58.4795321637427</v>
      </c>
      <c r="K39" s="2" t="n">
        <f aca="false">(2*(10000/(E39+1)))</f>
        <v>116.959064327485</v>
      </c>
      <c r="L39" s="2" t="n">
        <f aca="false">(1000/(E39+1))</f>
        <v>5.84795321637427</v>
      </c>
    </row>
    <row r="40" customFormat="false" ht="14.65" hidden="false" customHeight="false" outlineLevel="0" collapsed="false">
      <c r="A40" s="0" t="s">
        <v>66</v>
      </c>
      <c r="B40" s="1" t="n">
        <v>4</v>
      </c>
      <c r="C40" s="1" t="s">
        <v>54</v>
      </c>
      <c r="D40" s="1" t="n">
        <v>2</v>
      </c>
      <c r="E40" s="1" t="n">
        <v>160</v>
      </c>
      <c r="F40" s="1" t="n">
        <v>290</v>
      </c>
      <c r="G40" s="1" t="n">
        <v>330</v>
      </c>
      <c r="H40" s="1" t="n">
        <v>430</v>
      </c>
      <c r="J40" s="2" t="n">
        <f aca="false">(10000/(E40+1))</f>
        <v>62.111801242236</v>
      </c>
      <c r="K40" s="2" t="n">
        <f aca="false">(2*(10000/(E40+1)))</f>
        <v>124.223602484472</v>
      </c>
      <c r="L40" s="2" t="n">
        <f aca="false">(1000/(E40+1))</f>
        <v>6.2111801242236</v>
      </c>
    </row>
    <row r="41" customFormat="false" ht="14.65" hidden="false" customHeight="false" outlineLevel="0" collapsed="false">
      <c r="A41" s="0" t="s">
        <v>67</v>
      </c>
      <c r="B41" s="1" t="n">
        <v>0</v>
      </c>
      <c r="C41" s="1" t="s">
        <v>18</v>
      </c>
      <c r="D41" s="1" t="n">
        <v>4</v>
      </c>
      <c r="E41" s="1" t="n">
        <v>160</v>
      </c>
      <c r="F41" s="1" t="n">
        <v>2600</v>
      </c>
      <c r="G41" s="1" t="n">
        <v>1200</v>
      </c>
      <c r="H41" s="1" t="n">
        <v>202</v>
      </c>
      <c r="J41" s="2" t="n">
        <f aca="false">(10000/(E41+1))</f>
        <v>62.111801242236</v>
      </c>
      <c r="K41" s="2" t="n">
        <f aca="false">(2*(10000/(E41+1)))</f>
        <v>124.223602484472</v>
      </c>
      <c r="L41" s="2" t="n">
        <f aca="false">(1000/(E41+1))</f>
        <v>6.2111801242236</v>
      </c>
    </row>
    <row r="42" customFormat="false" ht="14.65" hidden="false" customHeight="false" outlineLevel="0" collapsed="false">
      <c r="A42" s="0" t="s">
        <v>68</v>
      </c>
      <c r="B42" s="1" t="n">
        <v>4</v>
      </c>
      <c r="C42" s="1" t="s">
        <v>44</v>
      </c>
      <c r="D42" s="1" t="n">
        <v>2</v>
      </c>
      <c r="E42" s="1" t="n">
        <v>160</v>
      </c>
      <c r="F42" s="1" t="n">
        <v>380</v>
      </c>
      <c r="G42" s="1" t="n">
        <v>460</v>
      </c>
      <c r="H42" s="1" t="n">
        <v>330</v>
      </c>
      <c r="J42" s="2" t="n">
        <f aca="false">(10000/(E42+1))</f>
        <v>62.111801242236</v>
      </c>
      <c r="K42" s="2" t="n">
        <f aca="false">(2*(10000/(E42+1)))</f>
        <v>124.223602484472</v>
      </c>
      <c r="L42" s="2" t="n">
        <f aca="false">(1000/(E42+1))</f>
        <v>6.2111801242236</v>
      </c>
    </row>
    <row r="43" customFormat="false" ht="14.65" hidden="false" customHeight="false" outlineLevel="0" collapsed="false">
      <c r="A43" s="0" t="s">
        <v>69</v>
      </c>
      <c r="B43" s="1" t="n">
        <v>8</v>
      </c>
      <c r="C43" s="1" t="s">
        <v>70</v>
      </c>
      <c r="D43" s="1" t="n">
        <v>2</v>
      </c>
      <c r="E43" s="1" t="n">
        <v>153</v>
      </c>
      <c r="F43" s="1" t="n">
        <v>10</v>
      </c>
      <c r="G43" s="1" t="n">
        <v>150</v>
      </c>
      <c r="H43" s="1" t="n">
        <v>320</v>
      </c>
      <c r="J43" s="2" t="n">
        <f aca="false">(10000/(E43+1))</f>
        <v>64.9350649350649</v>
      </c>
      <c r="K43" s="2" t="n">
        <f aca="false">(2*(10000/(E43+1)))</f>
        <v>129.87012987013</v>
      </c>
      <c r="L43" s="2" t="n">
        <f aca="false">(1000/(E43+1))</f>
        <v>6.49350649350649</v>
      </c>
    </row>
    <row r="44" customFormat="false" ht="14.65" hidden="false" customHeight="false" outlineLevel="0" collapsed="false">
      <c r="A44" s="0" t="s">
        <v>71</v>
      </c>
      <c r="B44" s="1" t="n">
        <v>10</v>
      </c>
      <c r="C44" s="1" t="s">
        <v>18</v>
      </c>
      <c r="D44" s="1" t="n">
        <v>2</v>
      </c>
      <c r="E44" s="1" t="n">
        <v>153</v>
      </c>
      <c r="F44" s="1" t="n">
        <v>25</v>
      </c>
      <c r="G44" s="1" t="n">
        <v>150</v>
      </c>
      <c r="H44" s="1" t="n">
        <v>420</v>
      </c>
      <c r="J44" s="2" t="n">
        <f aca="false">(10000/(E44+1))</f>
        <v>64.9350649350649</v>
      </c>
      <c r="K44" s="2" t="n">
        <f aca="false">(2*(10000/(E44+1)))</f>
        <v>129.87012987013</v>
      </c>
      <c r="L44" s="2" t="n">
        <f aca="false">(1000/(E44+1))</f>
        <v>6.49350649350649</v>
      </c>
    </row>
    <row r="45" customFormat="false" ht="14.65" hidden="false" customHeight="false" outlineLevel="0" collapsed="false">
      <c r="A45" s="0" t="s">
        <v>72</v>
      </c>
      <c r="B45" s="1" t="n">
        <v>6</v>
      </c>
      <c r="C45" s="1" t="s">
        <v>54</v>
      </c>
      <c r="D45" s="1" t="n">
        <v>2</v>
      </c>
      <c r="E45" s="1" t="n">
        <v>150</v>
      </c>
      <c r="F45" s="1" t="n">
        <v>90</v>
      </c>
      <c r="G45" s="1" t="n">
        <v>120</v>
      </c>
      <c r="H45" s="1" t="n">
        <v>328</v>
      </c>
      <c r="J45" s="2" t="n">
        <f aca="false">(10000/(E45+1))</f>
        <v>66.2251655629139</v>
      </c>
      <c r="K45" s="2" t="n">
        <f aca="false">(2*(10000/(E45+1)))</f>
        <v>132.450331125828</v>
      </c>
      <c r="L45" s="2" t="n">
        <f aca="false">(1000/(E45+1))</f>
        <v>6.62251655629139</v>
      </c>
    </row>
    <row r="46" customFormat="false" ht="14.65" hidden="false" customHeight="false" outlineLevel="0" collapsed="false">
      <c r="A46" s="0" t="s">
        <v>73</v>
      </c>
      <c r="B46" s="1" t="n">
        <v>6</v>
      </c>
      <c r="C46" s="1" t="s">
        <v>70</v>
      </c>
      <c r="D46" s="1" t="n">
        <v>2</v>
      </c>
      <c r="E46" s="1" t="n">
        <v>150</v>
      </c>
      <c r="F46" s="1" t="n">
        <v>240</v>
      </c>
      <c r="G46" s="1" t="n">
        <v>360</v>
      </c>
      <c r="H46" s="1" t="n">
        <v>300</v>
      </c>
      <c r="J46" s="2" t="n">
        <f aca="false">(10000/(E46+1))</f>
        <v>66.2251655629139</v>
      </c>
      <c r="K46" s="2" t="n">
        <f aca="false">(2*(10000/(E46+1)))</f>
        <v>132.450331125828</v>
      </c>
      <c r="L46" s="2" t="n">
        <f aca="false">(1000/(E46+1))</f>
        <v>6.62251655629139</v>
      </c>
    </row>
    <row r="47" customFormat="false" ht="14.65" hidden="false" customHeight="false" outlineLevel="0" collapsed="false">
      <c r="A47" s="8" t="s">
        <v>74</v>
      </c>
      <c r="B47" s="9" t="n">
        <v>8</v>
      </c>
      <c r="C47" s="9" t="s">
        <v>44</v>
      </c>
      <c r="D47" s="9" t="n">
        <v>2</v>
      </c>
      <c r="E47" s="9" t="n">
        <v>150</v>
      </c>
      <c r="F47" s="9" t="n">
        <v>60</v>
      </c>
      <c r="G47" s="9" t="n">
        <v>210</v>
      </c>
      <c r="H47" s="9" t="n">
        <v>99</v>
      </c>
      <c r="I47" s="8"/>
      <c r="J47" s="2" t="n">
        <f aca="false">(10000/(E47+1))</f>
        <v>66.2251655629139</v>
      </c>
      <c r="K47" s="2" t="n">
        <f aca="false">(2*(10000/(E47+1)))</f>
        <v>132.450331125828</v>
      </c>
      <c r="L47" s="2" t="n">
        <f aca="false">(1000/(E47+1))</f>
        <v>6.62251655629139</v>
      </c>
    </row>
    <row r="48" customFormat="false" ht="14.65" hidden="false" customHeight="false" outlineLevel="0" collapsed="false">
      <c r="A48" s="0" t="s">
        <v>75</v>
      </c>
      <c r="B48" s="1" t="n">
        <v>4</v>
      </c>
      <c r="C48" s="1" t="s">
        <v>44</v>
      </c>
      <c r="D48" s="1" t="n">
        <v>2</v>
      </c>
      <c r="E48" s="1" t="n">
        <v>150</v>
      </c>
      <c r="F48" s="1" t="n">
        <v>250</v>
      </c>
      <c r="G48" s="1" t="n">
        <v>370</v>
      </c>
      <c r="H48" s="1" t="n">
        <v>270</v>
      </c>
      <c r="J48" s="2" t="n">
        <f aca="false">(10000/(E48+1))</f>
        <v>66.2251655629139</v>
      </c>
      <c r="K48" s="2" t="n">
        <f aca="false">(2*(10000/(E48+1)))</f>
        <v>132.450331125828</v>
      </c>
      <c r="L48" s="2" t="n">
        <f aca="false">(1000/(E48+1))</f>
        <v>6.62251655629139</v>
      </c>
    </row>
    <row r="49" customFormat="false" ht="14.65" hidden="false" customHeight="false" outlineLevel="0" collapsed="false">
      <c r="A49" s="10" t="s">
        <v>76</v>
      </c>
      <c r="B49" s="11" t="n">
        <v>5</v>
      </c>
      <c r="C49" s="11" t="s">
        <v>54</v>
      </c>
      <c r="D49" s="11" t="n">
        <v>2</v>
      </c>
      <c r="E49" s="11" t="n">
        <v>150</v>
      </c>
      <c r="F49" s="11" t="n">
        <v>80</v>
      </c>
      <c r="G49" s="11" t="n">
        <v>180</v>
      </c>
      <c r="H49" s="11" t="n">
        <v>102</v>
      </c>
      <c r="I49" s="10"/>
      <c r="J49" s="12" t="n">
        <f aca="false">(10000/(E49+1))</f>
        <v>66.2251655629139</v>
      </c>
      <c r="K49" s="12" t="n">
        <f aca="false">(2*(10000/(E49+1)))</f>
        <v>132.450331125828</v>
      </c>
      <c r="L49" s="12" t="n">
        <f aca="false">(1000/(E49+1))</f>
        <v>6.62251655629139</v>
      </c>
    </row>
    <row r="50" customFormat="false" ht="14.65" hidden="false" customHeight="false" outlineLevel="0" collapsed="false">
      <c r="A50" s="0" t="s">
        <v>77</v>
      </c>
      <c r="B50" s="1" t="n">
        <v>4</v>
      </c>
      <c r="C50" s="1" t="s">
        <v>78</v>
      </c>
      <c r="D50" s="1" t="n">
        <v>2</v>
      </c>
      <c r="E50" s="1" t="n">
        <v>140</v>
      </c>
      <c r="F50" s="1" t="n">
        <v>400</v>
      </c>
      <c r="G50" s="1" t="n">
        <v>350</v>
      </c>
      <c r="H50" s="1" t="n">
        <v>326</v>
      </c>
      <c r="J50" s="2" t="n">
        <f aca="false">(10000/(E50+1))</f>
        <v>70.9219858156028</v>
      </c>
      <c r="K50" s="2" t="n">
        <f aca="false">(2*(10000/(E50+1)))</f>
        <v>141.843971631206</v>
      </c>
      <c r="L50" s="2" t="n">
        <f aca="false">(1000/(E50+1))</f>
        <v>7.09219858156028</v>
      </c>
    </row>
    <row r="51" customFormat="false" ht="14.65" hidden="false" customHeight="false" outlineLevel="0" collapsed="false">
      <c r="A51" s="0" t="s">
        <v>79</v>
      </c>
      <c r="B51" s="1" t="n">
        <v>4</v>
      </c>
      <c r="C51" s="1" t="s">
        <v>70</v>
      </c>
      <c r="D51" s="1" t="n">
        <v>2</v>
      </c>
      <c r="E51" s="1" t="n">
        <v>132</v>
      </c>
      <c r="F51" s="1" t="n">
        <v>160</v>
      </c>
      <c r="G51" s="1" t="n">
        <v>670</v>
      </c>
      <c r="H51" s="1" t="n">
        <v>270</v>
      </c>
      <c r="J51" s="2" t="n">
        <f aca="false">(10000/(E51+1))</f>
        <v>75.187969924812</v>
      </c>
      <c r="K51" s="2" t="n">
        <f aca="false">(2*(10000/(E51+1)))</f>
        <v>150.375939849624</v>
      </c>
      <c r="L51" s="2" t="n">
        <f aca="false">(1000/(E51+1))</f>
        <v>7.5187969924812</v>
      </c>
    </row>
    <row r="52" customFormat="false" ht="14.65" hidden="false" customHeight="false" outlineLevel="0" collapsed="false">
      <c r="J52" s="3" t="s">
        <v>1</v>
      </c>
      <c r="K52" s="3" t="n">
        <v>2</v>
      </c>
      <c r="L52" s="3" t="s">
        <v>2</v>
      </c>
    </row>
    <row r="53" s="7" customFormat="true" ht="14.65" hidden="false" customHeight="false" outlineLevel="0" collapsed="false">
      <c r="A53" s="4" t="s">
        <v>3</v>
      </c>
      <c r="B53" s="5" t="s">
        <v>4</v>
      </c>
      <c r="C53" s="5" t="s">
        <v>5</v>
      </c>
      <c r="D53" s="5" t="s">
        <v>6</v>
      </c>
      <c r="E53" s="5" t="s">
        <v>7</v>
      </c>
      <c r="F53" s="5" t="s">
        <v>8</v>
      </c>
      <c r="G53" s="5" t="s">
        <v>9</v>
      </c>
      <c r="H53" s="5" t="s">
        <v>10</v>
      </c>
      <c r="I53" s="4"/>
      <c r="J53" s="6" t="s">
        <v>11</v>
      </c>
      <c r="K53" s="6" t="s">
        <v>12</v>
      </c>
      <c r="L53" s="6" t="s">
        <v>11</v>
      </c>
    </row>
    <row r="54" customFormat="false" ht="14.65" hidden="false" customHeight="false" outlineLevel="0" collapsed="false">
      <c r="A54" s="0" t="s">
        <v>80</v>
      </c>
      <c r="B54" s="1" t="n">
        <v>0</v>
      </c>
      <c r="C54" s="1" t="s">
        <v>18</v>
      </c>
      <c r="D54" s="1" t="n">
        <v>2</v>
      </c>
      <c r="E54" s="1" t="n">
        <v>130</v>
      </c>
      <c r="F54" s="1" t="n">
        <v>1200</v>
      </c>
      <c r="G54" s="1" t="n">
        <v>600</v>
      </c>
      <c r="H54" s="1" t="n">
        <v>102</v>
      </c>
      <c r="J54" s="2" t="n">
        <f aca="false">(10000/(E54+1))</f>
        <v>76.3358778625954</v>
      </c>
      <c r="K54" s="2" t="n">
        <f aca="false">(2*(10000/(E54+1)))</f>
        <v>152.671755725191</v>
      </c>
      <c r="L54" s="2" t="n">
        <f aca="false">(1000/(E54+1))</f>
        <v>7.63358778625954</v>
      </c>
    </row>
    <row r="55" customFormat="false" ht="14.65" hidden="false" customHeight="false" outlineLevel="0" collapsed="false">
      <c r="A55" s="8" t="s">
        <v>81</v>
      </c>
      <c r="B55" s="9" t="n">
        <v>4</v>
      </c>
      <c r="C55" s="9" t="s">
        <v>70</v>
      </c>
      <c r="D55" s="9" t="n">
        <v>2</v>
      </c>
      <c r="E55" s="9" t="n">
        <v>130</v>
      </c>
      <c r="F55" s="9" t="n">
        <v>250</v>
      </c>
      <c r="G55" s="9" t="n">
        <v>470</v>
      </c>
      <c r="H55" s="9" t="n">
        <v>170</v>
      </c>
      <c r="I55" s="8"/>
      <c r="J55" s="2" t="n">
        <f aca="false">(10000/(E55+1))</f>
        <v>76.3358778625954</v>
      </c>
      <c r="K55" s="2" t="n">
        <f aca="false">(2*(10000/(E55+1)))</f>
        <v>152.671755725191</v>
      </c>
      <c r="L55" s="2" t="n">
        <f aca="false">(1000/(E55+1))</f>
        <v>7.63358778625954</v>
      </c>
    </row>
    <row r="56" customFormat="false" ht="14.65" hidden="false" customHeight="false" outlineLevel="0" collapsed="false">
      <c r="A56" s="0" t="s">
        <v>82</v>
      </c>
      <c r="B56" s="1" t="n">
        <v>4</v>
      </c>
      <c r="C56" s="1" t="s">
        <v>44</v>
      </c>
      <c r="D56" s="1" t="n">
        <v>2</v>
      </c>
      <c r="E56" s="1" t="n">
        <v>120</v>
      </c>
      <c r="F56" s="1" t="n">
        <v>80</v>
      </c>
      <c r="G56" s="1" t="n">
        <v>140</v>
      </c>
      <c r="H56" s="1" t="n">
        <v>336</v>
      </c>
      <c r="J56" s="2" t="n">
        <f aca="false">(10000/(E56+1))</f>
        <v>82.6446280991736</v>
      </c>
      <c r="K56" s="2" t="n">
        <f aca="false">(2*(10000/(E56+1)))</f>
        <v>165.289256198347</v>
      </c>
      <c r="L56" s="2" t="n">
        <f aca="false">(1000/(E56+1))</f>
        <v>8.26446280991735</v>
      </c>
    </row>
    <row r="57" customFormat="false" ht="14.65" hidden="false" customHeight="false" outlineLevel="0" collapsed="false">
      <c r="A57" s="0" t="s">
        <v>83</v>
      </c>
      <c r="B57" s="1" t="n">
        <v>4</v>
      </c>
      <c r="C57" s="1" t="s">
        <v>44</v>
      </c>
      <c r="D57" s="1" t="n">
        <v>2</v>
      </c>
      <c r="E57" s="1" t="n">
        <v>120</v>
      </c>
      <c r="F57" s="1" t="n">
        <v>300</v>
      </c>
      <c r="G57" s="1" t="n">
        <v>300</v>
      </c>
      <c r="H57" s="1" t="n">
        <v>258</v>
      </c>
      <c r="J57" s="2" t="n">
        <f aca="false">(10000/(E57+1))</f>
        <v>82.6446280991736</v>
      </c>
      <c r="K57" s="2" t="n">
        <f aca="false">(2*(10000/(E57+1)))</f>
        <v>165.289256198347</v>
      </c>
      <c r="L57" s="2" t="n">
        <f aca="false">(1000/(E57+1))</f>
        <v>8.26446280991735</v>
      </c>
    </row>
    <row r="58" customFormat="false" ht="14.65" hidden="false" customHeight="false" outlineLevel="0" collapsed="false">
      <c r="A58" s="0" t="s">
        <v>84</v>
      </c>
      <c r="B58" s="1" t="n">
        <v>6</v>
      </c>
      <c r="C58" s="1" t="s">
        <v>44</v>
      </c>
      <c r="D58" s="1" t="n">
        <v>2</v>
      </c>
      <c r="E58" s="1" t="n">
        <v>120</v>
      </c>
      <c r="F58" s="1" t="n">
        <v>290</v>
      </c>
      <c r="G58" s="1" t="n">
        <v>440</v>
      </c>
      <c r="H58" s="1" t="n">
        <v>236</v>
      </c>
      <c r="J58" s="2" t="n">
        <f aca="false">(10000/(E58+1))</f>
        <v>82.6446280991736</v>
      </c>
      <c r="K58" s="2" t="n">
        <f aca="false">(2*(10000/(E58+1)))</f>
        <v>165.289256198347</v>
      </c>
      <c r="L58" s="2" t="n">
        <f aca="false">(1000/(E58+1))</f>
        <v>8.26446280991735</v>
      </c>
    </row>
    <row r="59" customFormat="false" ht="14.65" hidden="false" customHeight="false" outlineLevel="0" collapsed="false">
      <c r="A59" s="0" t="s">
        <v>85</v>
      </c>
      <c r="B59" s="1" t="n">
        <v>4</v>
      </c>
      <c r="C59" s="1" t="s">
        <v>44</v>
      </c>
      <c r="D59" s="1" t="n">
        <v>2</v>
      </c>
      <c r="E59" s="1" t="n">
        <v>120</v>
      </c>
      <c r="F59" s="1" t="n">
        <v>370</v>
      </c>
      <c r="G59" s="1" t="n">
        <v>390</v>
      </c>
      <c r="H59" s="1" t="n">
        <v>136</v>
      </c>
      <c r="J59" s="2" t="n">
        <f aca="false">(10000/(E59+1))</f>
        <v>82.6446280991736</v>
      </c>
      <c r="K59" s="2" t="n">
        <f aca="false">(2*(10000/(E59+1)))</f>
        <v>165.289256198347</v>
      </c>
      <c r="L59" s="2" t="n">
        <f aca="false">(1000/(E59+1))</f>
        <v>8.26446280991735</v>
      </c>
    </row>
    <row r="60" customFormat="false" ht="14.65" hidden="false" customHeight="false" outlineLevel="0" collapsed="false">
      <c r="A60" s="0" t="s">
        <v>86</v>
      </c>
      <c r="B60" s="1" t="n">
        <v>4</v>
      </c>
      <c r="C60" s="1" t="s">
        <v>44</v>
      </c>
      <c r="D60" s="1" t="n">
        <v>2</v>
      </c>
      <c r="E60" s="1" t="n">
        <v>120</v>
      </c>
      <c r="F60" s="1" t="n">
        <v>150</v>
      </c>
      <c r="G60" s="1" t="n">
        <v>260</v>
      </c>
      <c r="H60" s="1" t="n">
        <v>336</v>
      </c>
      <c r="J60" s="2" t="n">
        <f aca="false">(10000/(E60+1))</f>
        <v>82.6446280991736</v>
      </c>
      <c r="K60" s="2" t="n">
        <f aca="false">(2*(10000/(E60+1)))</f>
        <v>165.289256198347</v>
      </c>
      <c r="L60" s="2" t="n">
        <f aca="false">(1000/(E60+1))</f>
        <v>8.26446280991735</v>
      </c>
    </row>
    <row r="61" customFormat="false" ht="14.65" hidden="false" customHeight="false" outlineLevel="0" collapsed="false">
      <c r="A61" s="0" t="s">
        <v>87</v>
      </c>
      <c r="B61" s="1" t="n">
        <v>4</v>
      </c>
      <c r="C61" s="1" t="s">
        <v>70</v>
      </c>
      <c r="D61" s="1" t="n">
        <v>2</v>
      </c>
      <c r="E61" s="1" t="n">
        <v>120</v>
      </c>
      <c r="F61" s="1" t="n">
        <v>140</v>
      </c>
      <c r="G61" s="1" t="n">
        <v>430</v>
      </c>
      <c r="H61" s="1" t="n">
        <v>150</v>
      </c>
      <c r="J61" s="2" t="n">
        <f aca="false">(10000/(E61+1))</f>
        <v>82.6446280991736</v>
      </c>
      <c r="K61" s="2" t="n">
        <f aca="false">(2*(10000/(E61+1)))</f>
        <v>165.289256198347</v>
      </c>
      <c r="L61" s="2" t="n">
        <f aca="false">(1000/(E61+1))</f>
        <v>8.26446280991735</v>
      </c>
    </row>
    <row r="62" customFormat="false" ht="14.65" hidden="false" customHeight="false" outlineLevel="0" collapsed="false">
      <c r="A62" s="0" t="s">
        <v>88</v>
      </c>
      <c r="B62" s="1" t="n">
        <v>4</v>
      </c>
      <c r="C62" s="1" t="s">
        <v>44</v>
      </c>
      <c r="D62" s="1" t="n">
        <v>2</v>
      </c>
      <c r="E62" s="1" t="n">
        <v>115</v>
      </c>
      <c r="F62" s="1" t="n">
        <v>250</v>
      </c>
      <c r="G62" s="1" t="n">
        <v>450</v>
      </c>
      <c r="H62" s="1" t="n">
        <v>286</v>
      </c>
      <c r="J62" s="2" t="n">
        <f aca="false">(10000/(E62+1))</f>
        <v>86.2068965517241</v>
      </c>
      <c r="K62" s="2" t="n">
        <f aca="false">(2*(10000/(E62+1)))</f>
        <v>172.413793103448</v>
      </c>
      <c r="L62" s="2" t="n">
        <f aca="false">(1000/(E62+1))</f>
        <v>8.62068965517242</v>
      </c>
    </row>
    <row r="63" customFormat="false" ht="14.65" hidden="false" customHeight="false" outlineLevel="0" collapsed="false">
      <c r="A63" s="8" t="s">
        <v>89</v>
      </c>
      <c r="B63" s="9" t="n">
        <v>6</v>
      </c>
      <c r="C63" s="9" t="s">
        <v>65</v>
      </c>
      <c r="D63" s="9" t="n">
        <v>2</v>
      </c>
      <c r="E63" s="9" t="n">
        <v>113</v>
      </c>
      <c r="F63" s="9" t="n">
        <v>35</v>
      </c>
      <c r="G63" s="9" t="n">
        <v>140</v>
      </c>
      <c r="H63" s="9" t="n">
        <v>240</v>
      </c>
      <c r="I63" s="8"/>
      <c r="J63" s="13" t="n">
        <f aca="false">(10000/(E63+1))</f>
        <v>87.719298245614</v>
      </c>
      <c r="K63" s="13" t="n">
        <f aca="false">(2*(10000/(E63+1)))</f>
        <v>175.438596491228</v>
      </c>
      <c r="L63" s="2" t="n">
        <f aca="false">(1000/(E63+1))</f>
        <v>8.7719298245614</v>
      </c>
    </row>
    <row r="64" customFormat="false" ht="14.65" hidden="false" customHeight="false" outlineLevel="0" collapsed="false">
      <c r="A64" s="8" t="s">
        <v>90</v>
      </c>
      <c r="B64" s="9" t="n">
        <v>2</v>
      </c>
      <c r="C64" s="9" t="s">
        <v>65</v>
      </c>
      <c r="D64" s="9" t="n">
        <v>2</v>
      </c>
      <c r="E64" s="9" t="n">
        <v>101</v>
      </c>
      <c r="F64" s="9" t="n">
        <v>80</v>
      </c>
      <c r="G64" s="9" t="n">
        <v>140</v>
      </c>
      <c r="H64" s="9" t="n">
        <v>265</v>
      </c>
      <c r="I64" s="8"/>
      <c r="J64" s="13" t="n">
        <f aca="false">(10000/(E64+1))</f>
        <v>98.0392156862745</v>
      </c>
      <c r="K64" s="13" t="n">
        <f aca="false">(2*(10000/(E64+1)))</f>
        <v>196.078431372549</v>
      </c>
      <c r="L64" s="2" t="n">
        <f aca="false">(1000/(E64+1))</f>
        <v>9.80392156862745</v>
      </c>
    </row>
    <row r="65" customFormat="false" ht="14.65" hidden="false" customHeight="false" outlineLevel="0" collapsed="false">
      <c r="A65" s="0" t="s">
        <v>91</v>
      </c>
      <c r="B65" s="1" t="n">
        <v>6</v>
      </c>
      <c r="C65" s="1" t="s">
        <v>18</v>
      </c>
      <c r="D65" s="1" t="n">
        <v>2</v>
      </c>
      <c r="E65" s="1" t="n">
        <v>100</v>
      </c>
      <c r="F65" s="1" t="n">
        <v>220</v>
      </c>
      <c r="G65" s="1" t="n">
        <v>180</v>
      </c>
      <c r="H65" s="1" t="n">
        <v>122</v>
      </c>
      <c r="J65" s="2" t="n">
        <f aca="false">(10000/(E65+1))</f>
        <v>99.009900990099</v>
      </c>
      <c r="K65" s="2" t="n">
        <f aca="false">(2*(10000/(E65+1)))</f>
        <v>198.019801980198</v>
      </c>
      <c r="L65" s="2" t="n">
        <f aca="false">(1000/(E65+1))</f>
        <v>9.9009900990099</v>
      </c>
    </row>
    <row r="66" customFormat="false" ht="14.65" hidden="false" customHeight="false" outlineLevel="0" collapsed="false">
      <c r="A66" s="0" t="s">
        <v>92</v>
      </c>
      <c r="B66" s="1" t="n">
        <v>4</v>
      </c>
      <c r="C66" s="1" t="s">
        <v>44</v>
      </c>
      <c r="D66" s="1" t="n">
        <v>2</v>
      </c>
      <c r="E66" s="1" t="n">
        <v>100</v>
      </c>
      <c r="F66" s="1" t="n">
        <v>50</v>
      </c>
      <c r="G66" s="1" t="n">
        <v>150</v>
      </c>
      <c r="H66" s="1" t="n">
        <v>79</v>
      </c>
      <c r="J66" s="2" t="n">
        <f aca="false">(10000/(E66+1))</f>
        <v>99.009900990099</v>
      </c>
      <c r="K66" s="2" t="n">
        <f aca="false">(2*(10000/(E66+1)))</f>
        <v>198.019801980198</v>
      </c>
      <c r="L66" s="2" t="n">
        <f aca="false">(1000/(E66+1))</f>
        <v>9.9009900990099</v>
      </c>
    </row>
    <row r="67" customFormat="false" ht="14.65" hidden="false" customHeight="false" outlineLevel="0" collapsed="false">
      <c r="A67" s="10" t="s">
        <v>93</v>
      </c>
      <c r="B67" s="11" t="n">
        <v>4</v>
      </c>
      <c r="C67" s="11" t="s">
        <v>65</v>
      </c>
      <c r="D67" s="11" t="n">
        <v>2</v>
      </c>
      <c r="E67" s="11" t="n">
        <v>100</v>
      </c>
      <c r="F67" s="11" t="n">
        <v>30</v>
      </c>
      <c r="G67" s="11" t="n">
        <v>140</v>
      </c>
      <c r="H67" s="11" t="n">
        <v>79</v>
      </c>
      <c r="I67" s="10"/>
      <c r="J67" s="12" t="n">
        <f aca="false">(10000/(E67+1))</f>
        <v>99.009900990099</v>
      </c>
      <c r="K67" s="12" t="n">
        <f aca="false">(2*(10000/(E67+1)))</f>
        <v>198.019801980198</v>
      </c>
      <c r="L67" s="12" t="n">
        <f aca="false">(1000/(E67+1))</f>
        <v>9.9009900990099</v>
      </c>
    </row>
    <row r="68" customFormat="false" ht="14.65" hidden="false" customHeight="false" outlineLevel="0" collapsed="false">
      <c r="A68" s="0" t="s">
        <v>94</v>
      </c>
      <c r="B68" s="1" t="n">
        <v>2</v>
      </c>
      <c r="C68" s="1" t="s">
        <v>78</v>
      </c>
      <c r="D68" s="1" t="n">
        <v>2</v>
      </c>
      <c r="E68" s="1" t="n">
        <v>99</v>
      </c>
      <c r="F68" s="1" t="n">
        <v>300</v>
      </c>
      <c r="G68" s="1" t="n">
        <v>450</v>
      </c>
      <c r="H68" s="1" t="n">
        <v>226</v>
      </c>
      <c r="J68" s="2" t="n">
        <f aca="false">(10000/(E68+1))</f>
        <v>100</v>
      </c>
      <c r="K68" s="14" t="s">
        <v>95</v>
      </c>
      <c r="L68" s="2" t="n">
        <f aca="false">(1000/(E68+1))</f>
        <v>10</v>
      </c>
    </row>
    <row r="69" customFormat="false" ht="14.65" hidden="false" customHeight="false" outlineLevel="0" collapsed="false">
      <c r="A69" s="0" t="s">
        <v>96</v>
      </c>
      <c r="B69" s="1" t="n">
        <v>7</v>
      </c>
      <c r="C69" s="1" t="s">
        <v>18</v>
      </c>
      <c r="D69" s="1" t="n">
        <v>2</v>
      </c>
      <c r="E69" s="1" t="n">
        <v>96</v>
      </c>
      <c r="F69" s="1" t="n">
        <v>40</v>
      </c>
      <c r="G69" s="1" t="n">
        <v>160</v>
      </c>
      <c r="H69" s="1" t="n">
        <v>265</v>
      </c>
      <c r="J69" s="2" t="n">
        <f aca="false">(10000/(E69+1))</f>
        <v>103.092783505155</v>
      </c>
      <c r="K69" s="14" t="s">
        <v>95</v>
      </c>
      <c r="L69" s="2" t="n">
        <f aca="false">(1000/(E69+1))</f>
        <v>10.3092783505155</v>
      </c>
    </row>
    <row r="70" customFormat="false" ht="14.65" hidden="false" customHeight="false" outlineLevel="0" collapsed="false">
      <c r="A70" s="0" t="s">
        <v>97</v>
      </c>
      <c r="B70" s="1" t="n">
        <v>2</v>
      </c>
      <c r="C70" s="1" t="s">
        <v>18</v>
      </c>
      <c r="D70" s="1" t="n">
        <v>2</v>
      </c>
      <c r="E70" s="1" t="n">
        <v>95</v>
      </c>
      <c r="F70" s="1" t="n">
        <v>140</v>
      </c>
      <c r="G70" s="1" t="n">
        <v>590</v>
      </c>
      <c r="H70" s="1" t="n">
        <v>180</v>
      </c>
      <c r="J70" s="2" t="n">
        <f aca="false">(10000/(E70+1))</f>
        <v>104.166666666667</v>
      </c>
      <c r="K70" s="14" t="s">
        <v>95</v>
      </c>
      <c r="L70" s="2" t="n">
        <f aca="false">(1000/(E70+1))</f>
        <v>10.4166666666667</v>
      </c>
    </row>
    <row r="71" customFormat="false" ht="14.65" hidden="false" customHeight="false" outlineLevel="0" collapsed="false">
      <c r="A71" s="0" t="s">
        <v>98</v>
      </c>
      <c r="B71" s="1" t="n">
        <v>4</v>
      </c>
      <c r="C71" s="1" t="s">
        <v>18</v>
      </c>
      <c r="D71" s="1" t="n">
        <v>1</v>
      </c>
      <c r="E71" s="1" t="n">
        <v>90</v>
      </c>
      <c r="F71" s="1" t="n">
        <v>30</v>
      </c>
      <c r="G71" s="1" t="n">
        <v>140</v>
      </c>
      <c r="H71" s="1" t="n">
        <v>162</v>
      </c>
      <c r="J71" s="2" t="n">
        <f aca="false">(10000/(E71+1))</f>
        <v>109.89010989011</v>
      </c>
      <c r="K71" s="14" t="s">
        <v>95</v>
      </c>
      <c r="L71" s="2" t="n">
        <f aca="false">(1000/(E71+1))</f>
        <v>10.989010989011</v>
      </c>
    </row>
    <row r="72" customFormat="false" ht="14.65" hidden="false" customHeight="false" outlineLevel="0" collapsed="false">
      <c r="A72" s="0" t="s">
        <v>99</v>
      </c>
      <c r="B72" s="1" t="n">
        <v>4</v>
      </c>
      <c r="C72" s="1" t="s">
        <v>65</v>
      </c>
      <c r="D72" s="1" t="n">
        <v>1</v>
      </c>
      <c r="E72" s="1" t="n">
        <v>90</v>
      </c>
      <c r="F72" s="1" t="n">
        <v>50</v>
      </c>
      <c r="G72" s="1" t="n">
        <v>130</v>
      </c>
      <c r="H72" s="1" t="n">
        <v>190</v>
      </c>
      <c r="J72" s="2" t="n">
        <f aca="false">(10000/(E72+1))</f>
        <v>109.89010989011</v>
      </c>
      <c r="K72" s="14" t="s">
        <v>95</v>
      </c>
      <c r="L72" s="2" t="n">
        <f aca="false">(1000/(E72+1))</f>
        <v>10.989010989011</v>
      </c>
    </row>
    <row r="73" customFormat="false" ht="14.65" hidden="false" customHeight="false" outlineLevel="0" collapsed="false">
      <c r="A73" s="0" t="s">
        <v>100</v>
      </c>
      <c r="B73" s="1" t="n">
        <v>2</v>
      </c>
      <c r="C73" s="1" t="s">
        <v>65</v>
      </c>
      <c r="D73" s="1" t="n">
        <v>2</v>
      </c>
      <c r="E73" s="1" t="n">
        <v>90</v>
      </c>
      <c r="F73" s="1" t="n">
        <v>40</v>
      </c>
      <c r="G73" s="1" t="n">
        <v>120</v>
      </c>
      <c r="H73" s="1" t="n">
        <v>222</v>
      </c>
      <c r="J73" s="2" t="n">
        <f aca="false">(10000/(E73+1))</f>
        <v>109.89010989011</v>
      </c>
      <c r="K73" s="14" t="s">
        <v>95</v>
      </c>
      <c r="L73" s="2" t="n">
        <f aca="false">(1000/(E73+1))</f>
        <v>10.989010989011</v>
      </c>
    </row>
    <row r="74" customFormat="false" ht="14.65" hidden="false" customHeight="false" outlineLevel="0" collapsed="false">
      <c r="A74" s="0" t="s">
        <v>101</v>
      </c>
      <c r="B74" s="1" t="n">
        <v>4</v>
      </c>
      <c r="C74" s="1" t="s">
        <v>65</v>
      </c>
      <c r="D74" s="1" t="n">
        <v>2</v>
      </c>
      <c r="E74" s="1" t="n">
        <v>90</v>
      </c>
      <c r="F74" s="1" t="n">
        <v>120</v>
      </c>
      <c r="G74" s="1" t="n">
        <v>285</v>
      </c>
      <c r="H74" s="1" t="n">
        <v>102</v>
      </c>
      <c r="J74" s="2" t="n">
        <f aca="false">(10000/(E74+1))</f>
        <v>109.89010989011</v>
      </c>
      <c r="K74" s="14" t="s">
        <v>95</v>
      </c>
      <c r="L74" s="2" t="n">
        <f aca="false">(1000/(E74+1))</f>
        <v>10.989010989011</v>
      </c>
    </row>
    <row r="75" customFormat="false" ht="14.65" hidden="false" customHeight="false" outlineLevel="0" collapsed="false">
      <c r="A75" s="0" t="s">
        <v>102</v>
      </c>
      <c r="B75" s="1" t="n">
        <v>4</v>
      </c>
      <c r="C75" s="1" t="s">
        <v>44</v>
      </c>
      <c r="D75" s="1" t="n">
        <v>1</v>
      </c>
      <c r="E75" s="1" t="n">
        <v>90</v>
      </c>
      <c r="F75" s="1" t="n">
        <v>50</v>
      </c>
      <c r="G75" s="1" t="n">
        <v>180</v>
      </c>
      <c r="H75" s="1" t="n">
        <v>190</v>
      </c>
      <c r="J75" s="2" t="n">
        <f aca="false">(10000/(E75+1))</f>
        <v>109.89010989011</v>
      </c>
      <c r="K75" s="14" t="s">
        <v>95</v>
      </c>
      <c r="L75" s="2" t="n">
        <f aca="false">(1000/(E75+1))</f>
        <v>10.989010989011</v>
      </c>
    </row>
    <row r="76" customFormat="false" ht="14.65" hidden="false" customHeight="false" outlineLevel="0" collapsed="false">
      <c r="A76" s="0" t="s">
        <v>103</v>
      </c>
      <c r="B76" s="1" t="n">
        <v>2</v>
      </c>
      <c r="C76" s="1" t="s">
        <v>59</v>
      </c>
      <c r="D76" s="1" t="n">
        <v>1</v>
      </c>
      <c r="E76" s="1" t="n">
        <v>90</v>
      </c>
      <c r="F76" s="1" t="n">
        <v>30</v>
      </c>
      <c r="G76" s="1" t="n">
        <v>140</v>
      </c>
      <c r="H76" s="1" t="n">
        <v>172</v>
      </c>
      <c r="J76" s="2" t="n">
        <f aca="false">(10000/(E76+1))</f>
        <v>109.89010989011</v>
      </c>
      <c r="K76" s="14" t="s">
        <v>95</v>
      </c>
      <c r="L76" s="2" t="n">
        <f aca="false">(1000/(E76+1))</f>
        <v>10.989010989011</v>
      </c>
    </row>
    <row r="77" customFormat="false" ht="14.65" hidden="false" customHeight="false" outlineLevel="0" collapsed="false">
      <c r="A77" s="0" t="s">
        <v>104</v>
      </c>
      <c r="B77" s="1" t="n">
        <v>7</v>
      </c>
      <c r="C77" s="1" t="s">
        <v>70</v>
      </c>
      <c r="D77" s="1" t="n">
        <v>2</v>
      </c>
      <c r="E77" s="1" t="n">
        <v>90</v>
      </c>
      <c r="F77" s="1" t="n">
        <v>30</v>
      </c>
      <c r="G77" s="1" t="n">
        <v>120</v>
      </c>
      <c r="H77" s="1" t="n">
        <v>80</v>
      </c>
      <c r="J77" s="2" t="n">
        <f aca="false">(10000/(E77+1))</f>
        <v>109.89010989011</v>
      </c>
      <c r="K77" s="14" t="s">
        <v>95</v>
      </c>
      <c r="L77" s="2" t="n">
        <f aca="false">(1000/(E77+1))</f>
        <v>10.989010989011</v>
      </c>
    </row>
    <row r="78" customFormat="false" ht="14.65" hidden="false" customHeight="false" outlineLevel="0" collapsed="false">
      <c r="A78" s="0" t="s">
        <v>105</v>
      </c>
      <c r="B78" s="1" t="n">
        <v>7</v>
      </c>
      <c r="C78" s="1" t="s">
        <v>18</v>
      </c>
      <c r="D78" s="1" t="n">
        <v>2</v>
      </c>
      <c r="E78" s="1" t="n">
        <v>86</v>
      </c>
      <c r="F78" s="1" t="n">
        <v>40</v>
      </c>
      <c r="G78" s="1" t="n">
        <v>160</v>
      </c>
      <c r="H78" s="1" t="n">
        <v>165</v>
      </c>
      <c r="J78" s="2" t="n">
        <f aca="false">(10000/(E78+1))</f>
        <v>114.942528735632</v>
      </c>
      <c r="K78" s="14" t="s">
        <v>95</v>
      </c>
      <c r="L78" s="2" t="n">
        <f aca="false">(1000/(E78+1))</f>
        <v>11.4942528735632</v>
      </c>
    </row>
    <row r="79" customFormat="false" ht="14.65" hidden="false" customHeight="false" outlineLevel="0" collapsed="false">
      <c r="A79" s="0" t="s">
        <v>106</v>
      </c>
      <c r="B79" s="1" t="n">
        <v>2</v>
      </c>
      <c r="C79" s="1" t="s">
        <v>65</v>
      </c>
      <c r="D79" s="1" t="n">
        <v>2</v>
      </c>
      <c r="E79" s="1" t="n">
        <v>80</v>
      </c>
      <c r="F79" s="1" t="n">
        <v>40</v>
      </c>
      <c r="G79" s="1" t="n">
        <v>90</v>
      </c>
      <c r="H79" s="1" t="n">
        <v>122</v>
      </c>
      <c r="J79" s="2" t="n">
        <f aca="false">(10000/(E79+1))</f>
        <v>123.456790123457</v>
      </c>
      <c r="K79" s="14" t="s">
        <v>95</v>
      </c>
      <c r="L79" s="2" t="n">
        <f aca="false">(1000/(E79+1))</f>
        <v>12.3456790123457</v>
      </c>
    </row>
    <row r="80" customFormat="false" ht="14.65" hidden="false" customHeight="false" outlineLevel="0" collapsed="false">
      <c r="A80" s="0" t="s">
        <v>107</v>
      </c>
      <c r="B80" s="1" t="n">
        <v>3</v>
      </c>
      <c r="C80" s="1" t="s">
        <v>30</v>
      </c>
      <c r="D80" s="1" t="n">
        <v>1</v>
      </c>
      <c r="E80" s="1" t="n">
        <v>80</v>
      </c>
      <c r="F80" s="1" t="n">
        <v>20</v>
      </c>
      <c r="G80" s="1" t="n">
        <v>120</v>
      </c>
      <c r="H80" s="1" t="n">
        <v>275</v>
      </c>
      <c r="J80" s="2" t="n">
        <f aca="false">(10000/(E80+1))</f>
        <v>123.456790123457</v>
      </c>
      <c r="K80" s="14" t="s">
        <v>95</v>
      </c>
      <c r="L80" s="2" t="n">
        <f aca="false">(1000/(E80+1))</f>
        <v>12.3456790123457</v>
      </c>
    </row>
    <row r="81" customFormat="false" ht="14.65" hidden="false" customHeight="false" outlineLevel="0" collapsed="false">
      <c r="A81" s="0" t="s">
        <v>108</v>
      </c>
      <c r="B81" s="1" t="n">
        <v>0</v>
      </c>
      <c r="C81" s="1" t="s">
        <v>78</v>
      </c>
      <c r="D81" s="1" t="n">
        <v>2</v>
      </c>
      <c r="E81" s="1" t="n">
        <v>80</v>
      </c>
      <c r="F81" s="1" t="n">
        <v>120</v>
      </c>
      <c r="G81" s="1" t="n">
        <v>600</v>
      </c>
      <c r="H81" s="1" t="n">
        <v>2</v>
      </c>
      <c r="J81" s="2" t="n">
        <f aca="false">(10000/(E81+1))</f>
        <v>123.456790123457</v>
      </c>
      <c r="K81" s="14" t="s">
        <v>95</v>
      </c>
      <c r="L81" s="2" t="n">
        <f aca="false">(1000/(E81+1))</f>
        <v>12.3456790123457</v>
      </c>
    </row>
    <row r="82" customFormat="false" ht="14.65" hidden="false" customHeight="false" outlineLevel="0" collapsed="false">
      <c r="A82" s="0" t="s">
        <v>109</v>
      </c>
      <c r="B82" s="1" t="n">
        <v>6</v>
      </c>
      <c r="C82" s="1" t="s">
        <v>18</v>
      </c>
      <c r="D82" s="1" t="n">
        <v>2</v>
      </c>
      <c r="E82" s="1" t="n">
        <v>75</v>
      </c>
      <c r="F82" s="1" t="n">
        <v>20</v>
      </c>
      <c r="G82" s="1" t="n">
        <v>180</v>
      </c>
      <c r="H82" s="1" t="n">
        <v>175</v>
      </c>
      <c r="J82" s="2" t="n">
        <f aca="false">(10000/(E82+1))</f>
        <v>131.578947368421</v>
      </c>
      <c r="K82" s="14" t="s">
        <v>95</v>
      </c>
      <c r="L82" s="2" t="n">
        <f aca="false">(1000/(E82+1))</f>
        <v>13.1578947368421</v>
      </c>
    </row>
    <row r="83" customFormat="false" ht="14.65" hidden="false" customHeight="false" outlineLevel="0" collapsed="false">
      <c r="A83" s="0" t="s">
        <v>110</v>
      </c>
      <c r="B83" s="1" t="n">
        <v>1</v>
      </c>
      <c r="C83" s="1" t="s">
        <v>18</v>
      </c>
      <c r="D83" s="1" t="n">
        <v>1</v>
      </c>
      <c r="E83" s="1" t="n">
        <v>75</v>
      </c>
      <c r="F83" s="1" t="n">
        <v>40</v>
      </c>
      <c r="G83" s="1" t="n">
        <v>260</v>
      </c>
      <c r="H83" s="1" t="n">
        <v>180</v>
      </c>
      <c r="J83" s="2" t="n">
        <f aca="false">(10000/(E83+1))</f>
        <v>131.578947368421</v>
      </c>
      <c r="K83" s="14" t="s">
        <v>95</v>
      </c>
      <c r="L83" s="2" t="n">
        <f aca="false">(1000/(E83+1))</f>
        <v>13.1578947368421</v>
      </c>
    </row>
    <row r="84" customFormat="false" ht="14.65" hidden="false" customHeight="false" outlineLevel="0" collapsed="false">
      <c r="A84" s="0" t="s">
        <v>111</v>
      </c>
      <c r="B84" s="1" t="n">
        <v>2</v>
      </c>
      <c r="C84" s="1" t="s">
        <v>42</v>
      </c>
      <c r="D84" s="1" t="n">
        <v>2</v>
      </c>
      <c r="E84" s="1" t="n">
        <v>70</v>
      </c>
      <c r="F84" s="1" t="n">
        <v>60</v>
      </c>
      <c r="G84" s="1" t="n">
        <v>85</v>
      </c>
      <c r="H84" s="1" t="n">
        <v>40</v>
      </c>
      <c r="J84" s="2" t="n">
        <f aca="false">(10000/(E84+1))</f>
        <v>140.845070422535</v>
      </c>
      <c r="K84" s="14" t="s">
        <v>95</v>
      </c>
      <c r="L84" s="2" t="n">
        <f aca="false">(1000/(E84+1))</f>
        <v>14.0845070422535</v>
      </c>
    </row>
    <row r="85" customFormat="false" ht="14.65" hidden="false" customHeight="false" outlineLevel="0" collapsed="false">
      <c r="A85" s="0" t="s">
        <v>112</v>
      </c>
      <c r="B85" s="1" t="n">
        <v>2</v>
      </c>
      <c r="C85" s="1" t="s">
        <v>18</v>
      </c>
      <c r="D85" s="1" t="n">
        <v>2</v>
      </c>
      <c r="E85" s="1" t="n">
        <v>69</v>
      </c>
      <c r="F85" s="1" t="n">
        <v>260</v>
      </c>
      <c r="G85" s="1" t="n">
        <v>260</v>
      </c>
      <c r="H85" s="1" t="n">
        <v>226</v>
      </c>
      <c r="J85" s="2" t="n">
        <f aca="false">(10000/(E85+1))</f>
        <v>142.857142857143</v>
      </c>
      <c r="K85" s="14" t="s">
        <v>95</v>
      </c>
      <c r="L85" s="2" t="n">
        <f aca="false">(1000/(E85+1))</f>
        <v>14.2857142857143</v>
      </c>
    </row>
    <row r="86" customFormat="false" ht="14.65" hidden="false" customHeight="false" outlineLevel="0" collapsed="false">
      <c r="A86" s="0" t="s">
        <v>113</v>
      </c>
      <c r="B86" s="1" t="n">
        <v>1</v>
      </c>
      <c r="C86" s="1" t="s">
        <v>18</v>
      </c>
      <c r="D86" s="1" t="n">
        <v>2</v>
      </c>
      <c r="E86" s="1" t="n">
        <v>68</v>
      </c>
      <c r="F86" s="1" t="n">
        <v>200</v>
      </c>
      <c r="G86" s="1" t="n">
        <v>250</v>
      </c>
      <c r="H86" s="1" t="n">
        <v>126</v>
      </c>
      <c r="J86" s="2" t="n">
        <f aca="false">(10000/(E86+1))</f>
        <v>144.927536231884</v>
      </c>
      <c r="K86" s="14" t="s">
        <v>95</v>
      </c>
      <c r="L86" s="2" t="n">
        <f aca="false">(1000/(E86+1))</f>
        <v>14.4927536231884</v>
      </c>
    </row>
    <row r="87" customFormat="false" ht="14.65" hidden="false" customHeight="false" outlineLevel="0" collapsed="false">
      <c r="A87" s="0" t="s">
        <v>114</v>
      </c>
      <c r="B87" s="1" t="n">
        <v>1</v>
      </c>
      <c r="C87" s="1" t="s">
        <v>70</v>
      </c>
      <c r="D87" s="1" t="n">
        <v>1</v>
      </c>
      <c r="E87" s="1" t="n">
        <v>67</v>
      </c>
      <c r="F87" s="1" t="n">
        <v>19</v>
      </c>
      <c r="G87" s="1" t="n">
        <v>55</v>
      </c>
      <c r="H87" s="1" t="n">
        <v>25</v>
      </c>
      <c r="J87" s="2" t="n">
        <f aca="false">(10000/(E87+1))</f>
        <v>147.058823529412</v>
      </c>
      <c r="K87" s="14" t="s">
        <v>95</v>
      </c>
      <c r="L87" s="2" t="n">
        <f aca="false">(1000/(E87+1))</f>
        <v>14.7058823529412</v>
      </c>
    </row>
    <row r="88" customFormat="false" ht="14.65" hidden="false" customHeight="false" outlineLevel="0" collapsed="false">
      <c r="A88" s="0" t="s">
        <v>115</v>
      </c>
      <c r="B88" s="1" t="n">
        <v>6</v>
      </c>
      <c r="C88" s="1" t="s">
        <v>18</v>
      </c>
      <c r="D88" s="1" t="n">
        <v>1</v>
      </c>
      <c r="E88" s="1" t="n">
        <v>65</v>
      </c>
      <c r="F88" s="1" t="n">
        <v>20</v>
      </c>
      <c r="G88" s="1" t="n">
        <v>85</v>
      </c>
      <c r="H88" s="1" t="n">
        <v>175</v>
      </c>
      <c r="J88" s="2" t="n">
        <f aca="false">(10000/(E88+1))</f>
        <v>151.515151515152</v>
      </c>
      <c r="K88" s="14" t="s">
        <v>95</v>
      </c>
      <c r="L88" s="2" t="n">
        <f aca="false">(1000/(E88+1))</f>
        <v>15.1515151515152</v>
      </c>
    </row>
    <row r="89" customFormat="false" ht="14.65" hidden="false" customHeight="false" outlineLevel="0" collapsed="false">
      <c r="A89" s="0" t="s">
        <v>116</v>
      </c>
      <c r="B89" s="1" t="n">
        <v>4</v>
      </c>
      <c r="C89" s="1" t="s">
        <v>18</v>
      </c>
      <c r="D89" s="1" t="n">
        <v>1</v>
      </c>
      <c r="E89" s="1" t="n">
        <v>65</v>
      </c>
      <c r="F89" s="1" t="n">
        <v>1</v>
      </c>
      <c r="G89" s="1" t="n">
        <v>90</v>
      </c>
      <c r="H89" s="1" t="n">
        <v>10</v>
      </c>
      <c r="J89" s="2" t="n">
        <f aca="false">(10000/(E89+1))</f>
        <v>151.515151515152</v>
      </c>
      <c r="K89" s="14" t="s">
        <v>95</v>
      </c>
      <c r="L89" s="2" t="n">
        <f aca="false">(1000/(E89+1))</f>
        <v>15.1515151515152</v>
      </c>
    </row>
    <row r="90" customFormat="false" ht="14.65" hidden="false" customHeight="false" outlineLevel="0" collapsed="false">
      <c r="A90" s="0" t="s">
        <v>117</v>
      </c>
      <c r="B90" s="1" t="n">
        <v>4</v>
      </c>
      <c r="C90" s="1" t="s">
        <v>18</v>
      </c>
      <c r="D90" s="1" t="n">
        <v>1</v>
      </c>
      <c r="E90" s="1" t="n">
        <v>65</v>
      </c>
      <c r="F90" s="1" t="n">
        <v>15</v>
      </c>
      <c r="G90" s="1" t="n">
        <v>60</v>
      </c>
      <c r="H90" s="1" t="n">
        <v>20</v>
      </c>
      <c r="J90" s="2" t="n">
        <f aca="false">(10000/(E90+1))</f>
        <v>151.515151515152</v>
      </c>
      <c r="K90" s="14" t="s">
        <v>95</v>
      </c>
      <c r="L90" s="2" t="n">
        <f aca="false">(1000/(E90+1))</f>
        <v>15.1515151515152</v>
      </c>
    </row>
    <row r="91" customFormat="false" ht="14.65" hidden="false" customHeight="false" outlineLevel="0" collapsed="false">
      <c r="A91" s="0" t="s">
        <v>118</v>
      </c>
      <c r="B91" s="1" t="n">
        <v>1</v>
      </c>
      <c r="C91" s="1" t="s">
        <v>42</v>
      </c>
      <c r="D91" s="1" t="n">
        <v>1</v>
      </c>
      <c r="E91" s="1" t="n">
        <v>60</v>
      </c>
      <c r="F91" s="1" t="n">
        <v>70</v>
      </c>
      <c r="G91" s="1" t="n">
        <v>320</v>
      </c>
      <c r="H91" s="1" t="n">
        <v>258</v>
      </c>
      <c r="J91" s="2" t="n">
        <f aca="false">(10000/(E91+1))</f>
        <v>163.934426229508</v>
      </c>
      <c r="K91" s="14" t="s">
        <v>95</v>
      </c>
      <c r="L91" s="2" t="n">
        <f aca="false">(1000/(E91+1))</f>
        <v>16.3934426229508</v>
      </c>
    </row>
    <row r="92" customFormat="false" ht="14.65" hidden="false" customHeight="false" outlineLevel="0" collapsed="false">
      <c r="A92" s="0" t="s">
        <v>119</v>
      </c>
      <c r="B92" s="1" t="n">
        <v>0</v>
      </c>
      <c r="C92" s="1" t="s">
        <v>18</v>
      </c>
      <c r="D92" s="1" t="n">
        <v>1</v>
      </c>
      <c r="E92" s="1" t="n">
        <v>60</v>
      </c>
      <c r="F92" s="1" t="n">
        <v>200</v>
      </c>
      <c r="G92" s="1" t="n">
        <v>250</v>
      </c>
      <c r="H92" s="1" t="n">
        <v>6</v>
      </c>
      <c r="J92" s="2" t="n">
        <f aca="false">(10000/(E92+1))</f>
        <v>163.934426229508</v>
      </c>
      <c r="K92" s="14" t="s">
        <v>95</v>
      </c>
      <c r="L92" s="2" t="n">
        <f aca="false">(1000/(E92+1))</f>
        <v>16.3934426229508</v>
      </c>
    </row>
    <row r="93" customFormat="false" ht="14.65" hidden="false" customHeight="false" outlineLevel="0" collapsed="false">
      <c r="A93" s="0" t="s">
        <v>120</v>
      </c>
      <c r="B93" s="1" t="n">
        <v>4</v>
      </c>
      <c r="C93" s="1" t="s">
        <v>18</v>
      </c>
      <c r="D93" s="1" t="n">
        <v>2</v>
      </c>
      <c r="E93" s="1" t="n">
        <v>60</v>
      </c>
      <c r="F93" s="1" t="n">
        <v>50</v>
      </c>
      <c r="G93" s="1" t="n">
        <v>120</v>
      </c>
      <c r="H93" s="1" t="n">
        <v>45</v>
      </c>
      <c r="J93" s="2" t="n">
        <f aca="false">(10000/(E93+1))</f>
        <v>163.934426229508</v>
      </c>
      <c r="K93" s="14" t="s">
        <v>95</v>
      </c>
      <c r="L93" s="2" t="n">
        <f aca="false">(1000/(E93+1))</f>
        <v>16.3934426229508</v>
      </c>
    </row>
    <row r="94" customFormat="false" ht="14.65" hidden="false" customHeight="false" outlineLevel="0" collapsed="false">
      <c r="A94" s="0" t="s">
        <v>121</v>
      </c>
      <c r="B94" s="1" t="n">
        <v>4</v>
      </c>
      <c r="C94" s="1" t="s">
        <v>70</v>
      </c>
      <c r="D94" s="1" t="n">
        <v>2</v>
      </c>
      <c r="E94" s="1" t="n">
        <v>57</v>
      </c>
      <c r="F94" s="1" t="n">
        <v>20</v>
      </c>
      <c r="G94" s="1" t="n">
        <v>80</v>
      </c>
      <c r="H94" s="1" t="n">
        <v>40</v>
      </c>
      <c r="J94" s="2" t="n">
        <f aca="false">(10000/(E94+1))</f>
        <v>172.413793103448</v>
      </c>
      <c r="K94" s="14" t="s">
        <v>95</v>
      </c>
      <c r="L94" s="2" t="n">
        <f aca="false">(1000/(E94+1))</f>
        <v>17.2413793103448</v>
      </c>
    </row>
    <row r="95" customFormat="false" ht="14.65" hidden="false" customHeight="false" outlineLevel="0" collapsed="false">
      <c r="A95" s="0" t="s">
        <v>122</v>
      </c>
      <c r="B95" s="1" t="n">
        <v>5</v>
      </c>
      <c r="C95" s="1" t="s">
        <v>18</v>
      </c>
      <c r="D95" s="1" t="n">
        <v>2</v>
      </c>
      <c r="E95" s="1" t="n">
        <v>55</v>
      </c>
      <c r="F95" s="1" t="n">
        <v>20</v>
      </c>
      <c r="G95" s="1" t="n">
        <v>80</v>
      </c>
      <c r="H95" s="1" t="n">
        <v>55</v>
      </c>
      <c r="J95" s="2" t="n">
        <f aca="false">(10000/(E95+1))</f>
        <v>178.571428571429</v>
      </c>
      <c r="K95" s="14" t="s">
        <v>95</v>
      </c>
      <c r="L95" s="2" t="n">
        <f aca="false">(1000/(E95+1))</f>
        <v>17.8571428571429</v>
      </c>
    </row>
    <row r="96" s="8" customFormat="true" ht="14.65" hidden="false" customHeight="false" outlineLevel="0" collapsed="false">
      <c r="A96" s="0" t="s">
        <v>123</v>
      </c>
      <c r="B96" s="1" t="n">
        <v>2</v>
      </c>
      <c r="C96" s="1" t="s">
        <v>18</v>
      </c>
      <c r="D96" s="1" t="n">
        <v>1</v>
      </c>
      <c r="E96" s="1" t="n">
        <v>55</v>
      </c>
      <c r="F96" s="1" t="n">
        <v>20</v>
      </c>
      <c r="G96" s="1" t="n">
        <v>160</v>
      </c>
      <c r="H96" s="1" t="n">
        <v>35</v>
      </c>
      <c r="I96" s="0"/>
      <c r="J96" s="2" t="n">
        <f aca="false">(10000/(E96+1))</f>
        <v>178.571428571429</v>
      </c>
      <c r="K96" s="14" t="s">
        <v>95</v>
      </c>
      <c r="L96" s="2" t="n">
        <f aca="false">(1000/(E96+1))</f>
        <v>17.8571428571429</v>
      </c>
    </row>
    <row r="97" customFormat="false" ht="14.65" hidden="false" customHeight="false" outlineLevel="0" collapsed="false">
      <c r="A97" s="0" t="s">
        <v>124</v>
      </c>
      <c r="B97" s="1" t="n">
        <v>2</v>
      </c>
      <c r="C97" s="1" t="s">
        <v>18</v>
      </c>
      <c r="D97" s="1" t="n">
        <v>1</v>
      </c>
      <c r="E97" s="1" t="n">
        <v>47</v>
      </c>
      <c r="F97" s="1" t="n">
        <v>50</v>
      </c>
      <c r="G97" s="1" t="n">
        <v>270</v>
      </c>
      <c r="H97" s="1" t="n">
        <v>86</v>
      </c>
      <c r="J97" s="2" t="n">
        <f aca="false">(10000/(E97+1))</f>
        <v>208.333333333333</v>
      </c>
      <c r="K97" s="14" t="s">
        <v>95</v>
      </c>
      <c r="L97" s="2" t="n">
        <f aca="false">(1000/(E97+1))</f>
        <v>20.8333333333333</v>
      </c>
    </row>
    <row r="98" customFormat="false" ht="14.65" hidden="false" customHeight="false" outlineLevel="0" collapsed="false">
      <c r="A98" s="0" t="s">
        <v>125</v>
      </c>
      <c r="B98" s="1" t="n">
        <v>2</v>
      </c>
      <c r="C98" s="1" t="s">
        <v>18</v>
      </c>
      <c r="D98" s="1" t="n">
        <v>1</v>
      </c>
      <c r="E98" s="1" t="n">
        <v>45</v>
      </c>
      <c r="F98" s="1" t="n">
        <v>20</v>
      </c>
      <c r="G98" s="1" t="n">
        <v>170</v>
      </c>
      <c r="H98" s="1" t="n">
        <v>126</v>
      </c>
      <c r="J98" s="2" t="n">
        <f aca="false">(10000/(E98+1))</f>
        <v>217.391304347826</v>
      </c>
      <c r="K98" s="14" t="s">
        <v>95</v>
      </c>
      <c r="L98" s="2" t="n">
        <f aca="false">(1000/(E98+1))</f>
        <v>21.7391304347826</v>
      </c>
    </row>
    <row r="99" customFormat="false" ht="14.65" hidden="false" customHeight="false" outlineLevel="0" collapsed="false">
      <c r="A99" s="0" t="s">
        <v>126</v>
      </c>
      <c r="B99" s="1" t="n">
        <v>2</v>
      </c>
      <c r="C99" s="1" t="s">
        <v>18</v>
      </c>
      <c r="D99" s="1" t="n">
        <v>1</v>
      </c>
      <c r="E99" s="1" t="n">
        <v>37</v>
      </c>
      <c r="F99" s="1" t="n">
        <v>20</v>
      </c>
      <c r="G99" s="1" t="n">
        <v>270</v>
      </c>
      <c r="H99" s="1" t="n">
        <v>10</v>
      </c>
      <c r="J99" s="2" t="n">
        <f aca="false">(10000/(E99+1))</f>
        <v>263.157894736842</v>
      </c>
      <c r="K99" s="14" t="s">
        <v>95</v>
      </c>
      <c r="L99" s="2" t="n">
        <f aca="false">(1000/(E99+1))</f>
        <v>26.3157894736842</v>
      </c>
    </row>
    <row r="100" customFormat="false" ht="14.65" hidden="false" customHeight="false" outlineLevel="0" collapsed="false">
      <c r="A100" s="0" t="s">
        <v>127</v>
      </c>
      <c r="B100" s="1" t="n">
        <v>4</v>
      </c>
      <c r="C100" s="1" t="s">
        <v>18</v>
      </c>
      <c r="D100" s="1" t="n">
        <v>1</v>
      </c>
      <c r="E100" s="1" t="n">
        <v>35</v>
      </c>
      <c r="F100" s="1" t="n">
        <v>70</v>
      </c>
      <c r="G100" s="1" t="n">
        <v>270</v>
      </c>
      <c r="H100" s="1" t="n">
        <v>8</v>
      </c>
      <c r="J100" s="2" t="n">
        <f aca="false">(10000/(E100+1))</f>
        <v>277.777777777778</v>
      </c>
      <c r="K100" s="14" t="s">
        <v>95</v>
      </c>
      <c r="L100" s="2" t="n">
        <f aca="false">(1000/(E100+1))</f>
        <v>27.7777777777778</v>
      </c>
    </row>
    <row r="101" customFormat="false" ht="14.65" hidden="false" customHeight="false" outlineLevel="0" collapsed="false">
      <c r="A101" s="0" t="s">
        <v>128</v>
      </c>
      <c r="B101" s="1" t="n">
        <v>2</v>
      </c>
      <c r="C101" s="1" t="s">
        <v>18</v>
      </c>
      <c r="D101" s="1" t="n">
        <v>2</v>
      </c>
      <c r="E101" s="1" t="n">
        <v>35</v>
      </c>
      <c r="F101" s="1" t="n">
        <v>30</v>
      </c>
      <c r="G101" s="1" t="n">
        <v>110</v>
      </c>
      <c r="H101" s="1" t="n">
        <v>78</v>
      </c>
      <c r="J101" s="2" t="n">
        <f aca="false">(10000/(E101+1))</f>
        <v>277.777777777778</v>
      </c>
      <c r="K101" s="14" t="s">
        <v>95</v>
      </c>
      <c r="L101" s="2" t="n">
        <f aca="false">(1000/(E101+1))</f>
        <v>27.7777777777778</v>
      </c>
    </row>
    <row r="102" customFormat="false" ht="14.65" hidden="false" customHeight="false" outlineLevel="0" collapsed="false">
      <c r="A102" s="0" t="s">
        <v>129</v>
      </c>
      <c r="B102" s="1" t="n">
        <v>2</v>
      </c>
      <c r="C102" s="1" t="s">
        <v>18</v>
      </c>
      <c r="D102" s="1" t="n">
        <v>3</v>
      </c>
      <c r="E102" s="1" t="n">
        <v>32</v>
      </c>
      <c r="F102" s="1" t="n">
        <v>30</v>
      </c>
      <c r="G102" s="1" t="n">
        <v>180</v>
      </c>
      <c r="H102" s="1" t="n">
        <v>70</v>
      </c>
      <c r="J102" s="2" t="n">
        <f aca="false">(10000/(E102+1))</f>
        <v>303.030303030303</v>
      </c>
      <c r="K102" s="14" t="s">
        <v>95</v>
      </c>
      <c r="L102" s="2" t="n">
        <f aca="false">(1000/(E102+1))</f>
        <v>30.3030303030303</v>
      </c>
    </row>
    <row r="103" customFormat="false" ht="14.65" hidden="false" customHeight="false" outlineLevel="0" collapsed="false">
      <c r="J103" s="3" t="s">
        <v>1</v>
      </c>
      <c r="K103" s="3" t="n">
        <v>2</v>
      </c>
      <c r="L103" s="3" t="s">
        <v>2</v>
      </c>
    </row>
    <row r="104" s="7" customFormat="true" ht="14.65" hidden="false" customHeight="false" outlineLevel="0" collapsed="false">
      <c r="A104" s="4" t="s">
        <v>3</v>
      </c>
      <c r="B104" s="5" t="s">
        <v>4</v>
      </c>
      <c r="C104" s="5" t="s">
        <v>5</v>
      </c>
      <c r="D104" s="5" t="s">
        <v>6</v>
      </c>
      <c r="E104" s="5" t="s">
        <v>7</v>
      </c>
      <c r="F104" s="5" t="s">
        <v>8</v>
      </c>
      <c r="G104" s="5" t="s">
        <v>9</v>
      </c>
      <c r="H104" s="5" t="s">
        <v>10</v>
      </c>
      <c r="I104" s="4"/>
      <c r="J104" s="6" t="s">
        <v>11</v>
      </c>
      <c r="K104" s="6" t="s">
        <v>12</v>
      </c>
      <c r="L104" s="6" t="s">
        <v>11</v>
      </c>
    </row>
    <row r="105" customFormat="false" ht="14.65" hidden="false" customHeight="false" outlineLevel="0" collapsed="false">
      <c r="A105" s="0" t="s">
        <v>130</v>
      </c>
      <c r="B105" s="1" t="n">
        <v>2</v>
      </c>
      <c r="C105" s="1" t="s">
        <v>18</v>
      </c>
      <c r="D105" s="1" t="n">
        <v>1</v>
      </c>
      <c r="E105" s="1" t="n">
        <v>30</v>
      </c>
      <c r="F105" s="1" t="n">
        <v>15</v>
      </c>
      <c r="G105" s="1" t="n">
        <v>80</v>
      </c>
      <c r="H105" s="1" t="n">
        <v>6</v>
      </c>
      <c r="J105" s="2" t="n">
        <f aca="false">(10000/(E105+1))</f>
        <v>322.58064516129</v>
      </c>
      <c r="K105" s="14" t="s">
        <v>95</v>
      </c>
      <c r="L105" s="2" t="n">
        <f aca="false">(1000/(E105+1))</f>
        <v>32.258064516129</v>
      </c>
    </row>
    <row r="106" customFormat="false" ht="14.65" hidden="false" customHeight="false" outlineLevel="0" collapsed="false">
      <c r="A106" s="0" t="s">
        <v>131</v>
      </c>
      <c r="B106" s="1" t="n">
        <v>4</v>
      </c>
      <c r="C106" s="1" t="s">
        <v>18</v>
      </c>
      <c r="D106" s="1" t="n">
        <v>1</v>
      </c>
      <c r="E106" s="1" t="n">
        <v>30</v>
      </c>
      <c r="F106" s="1" t="n">
        <v>200</v>
      </c>
      <c r="G106" s="1" t="n">
        <v>450</v>
      </c>
      <c r="H106" s="1" t="n">
        <v>10</v>
      </c>
      <c r="J106" s="2" t="n">
        <f aca="false">(10000/(E106+1))</f>
        <v>322.58064516129</v>
      </c>
      <c r="K106" s="14" t="s">
        <v>95</v>
      </c>
      <c r="L106" s="2" t="n">
        <f aca="false">(1000/(E106+1))</f>
        <v>32.258064516129</v>
      </c>
    </row>
    <row r="107" customFormat="false" ht="14.65" hidden="false" customHeight="false" outlineLevel="0" collapsed="false">
      <c r="A107" s="0" t="s">
        <v>132</v>
      </c>
      <c r="B107" s="1" t="n">
        <v>2</v>
      </c>
      <c r="C107" s="1" t="s">
        <v>18</v>
      </c>
      <c r="D107" s="1" t="n">
        <v>1</v>
      </c>
      <c r="E107" s="1" t="n">
        <v>30</v>
      </c>
      <c r="F107" s="1" t="n">
        <v>120</v>
      </c>
      <c r="G107" s="1" t="n">
        <v>150</v>
      </c>
      <c r="H107" s="1" t="n">
        <v>27</v>
      </c>
      <c r="J107" s="2" t="n">
        <f aca="false">(10000/(E107+1))</f>
        <v>322.58064516129</v>
      </c>
      <c r="K107" s="14" t="s">
        <v>95</v>
      </c>
      <c r="L107" s="2" t="n">
        <f aca="false">(1000/(E107+1))</f>
        <v>32.258064516129</v>
      </c>
    </row>
    <row r="108" customFormat="false" ht="14.65" hidden="false" customHeight="false" outlineLevel="0" collapsed="false">
      <c r="A108" s="0" t="s">
        <v>133</v>
      </c>
      <c r="B108" s="1" t="n">
        <v>0</v>
      </c>
      <c r="C108" s="1" t="s">
        <v>18</v>
      </c>
      <c r="D108" s="1" t="n">
        <v>1</v>
      </c>
      <c r="E108" s="1" t="n">
        <v>30</v>
      </c>
      <c r="F108" s="1" t="n">
        <v>70</v>
      </c>
      <c r="G108" s="1" t="n">
        <v>200</v>
      </c>
      <c r="H108" s="1" t="n">
        <v>2</v>
      </c>
      <c r="J108" s="2" t="n">
        <f aca="false">(10000/(E108+1))</f>
        <v>322.58064516129</v>
      </c>
      <c r="K108" s="14" t="s">
        <v>95</v>
      </c>
      <c r="L108" s="2" t="n">
        <f aca="false">(1000/(E108+1))</f>
        <v>32.258064516129</v>
      </c>
    </row>
    <row r="109" customFormat="false" ht="14.65" hidden="false" customHeight="false" outlineLevel="0" collapsed="false">
      <c r="A109" s="0" t="s">
        <v>134</v>
      </c>
      <c r="B109" s="1" t="n">
        <v>2</v>
      </c>
      <c r="C109" s="1" t="s">
        <v>18</v>
      </c>
      <c r="D109" s="1" t="n">
        <v>1</v>
      </c>
      <c r="E109" s="1" t="n">
        <v>30</v>
      </c>
      <c r="F109" s="1" t="n">
        <v>50</v>
      </c>
      <c r="G109" s="1" t="n">
        <v>180</v>
      </c>
      <c r="H109" s="1" t="n">
        <v>15</v>
      </c>
      <c r="J109" s="2" t="n">
        <f aca="false">(10000/(E109+1))</f>
        <v>322.58064516129</v>
      </c>
      <c r="K109" s="14" t="s">
        <v>95</v>
      </c>
      <c r="L109" s="2" t="n">
        <f aca="false">(1000/(E109+1))</f>
        <v>32.258064516129</v>
      </c>
    </row>
    <row r="110" customFormat="false" ht="14.65" hidden="false" customHeight="false" outlineLevel="0" collapsed="false">
      <c r="A110" s="0" t="s">
        <v>135</v>
      </c>
      <c r="B110" s="1" t="n">
        <v>1</v>
      </c>
      <c r="C110" s="1" t="s">
        <v>18</v>
      </c>
      <c r="D110" s="1" t="n">
        <v>1</v>
      </c>
      <c r="E110" s="1" t="n">
        <v>24</v>
      </c>
      <c r="F110" s="1" t="n">
        <v>20</v>
      </c>
      <c r="G110" s="1" t="n">
        <v>180</v>
      </c>
      <c r="H110" s="1" t="n">
        <v>1</v>
      </c>
      <c r="J110" s="2" t="n">
        <f aca="false">(10000/(E110+1))</f>
        <v>400</v>
      </c>
      <c r="K110" s="14" t="s">
        <v>95</v>
      </c>
      <c r="L110" s="2" t="n">
        <f aca="false">(1000/(E110+1))</f>
        <v>40</v>
      </c>
    </row>
    <row r="111" customFormat="false" ht="14.65" hidden="false" customHeight="false" outlineLevel="0" collapsed="false">
      <c r="A111" s="0" t="s">
        <v>136</v>
      </c>
      <c r="B111" s="1" t="n">
        <v>0</v>
      </c>
      <c r="C111" s="1" t="s">
        <v>18</v>
      </c>
      <c r="D111" s="1" t="n">
        <v>2</v>
      </c>
      <c r="E111" s="1" t="n">
        <v>10</v>
      </c>
      <c r="F111" s="1" t="n">
        <v>2</v>
      </c>
      <c r="G111" s="1" t="n">
        <v>900</v>
      </c>
      <c r="H111" s="1" t="n">
        <v>2</v>
      </c>
      <c r="J111" s="2" t="n">
        <f aca="false">(10000/(E111+1))</f>
        <v>909.090909090909</v>
      </c>
      <c r="K111" s="14" t="s">
        <v>95</v>
      </c>
      <c r="L111" s="2" t="n">
        <f aca="false">(1000/(E111+1))</f>
        <v>90.9090909090909</v>
      </c>
    </row>
    <row r="114" customFormat="false" ht="14.65" hidden="false" customHeight="false" outlineLevel="0" collapsed="false">
      <c r="A114" s="0" t="s">
        <v>137</v>
      </c>
    </row>
    <row r="115" customFormat="false" ht="14.65" hidden="false" customHeight="false" outlineLevel="0" collapsed="false">
      <c r="B115" s="0" t="s">
        <v>138</v>
      </c>
    </row>
    <row r="116" customFormat="false" ht="14.65" hidden="false" customHeight="false" outlineLevel="0" collapsed="false">
      <c r="B116" s="0" t="s">
        <v>139</v>
      </c>
    </row>
    <row r="117" customFormat="false" ht="14.65" hidden="false" customHeight="false" outlineLevel="0" collapsed="false">
      <c r="B117" s="0"/>
    </row>
    <row r="118" customFormat="false" ht="14.65" hidden="false" customHeight="false" outlineLevel="0" collapsed="false">
      <c r="B118" s="0" t="s">
        <v>140</v>
      </c>
    </row>
    <row r="120" customFormat="false" ht="14.65" hidden="false" customHeight="false" outlineLevel="0" collapsed="false">
      <c r="A120" s="0" t="s">
        <v>141</v>
      </c>
    </row>
    <row r="121" customFormat="false" ht="14.65" hidden="false" customHeight="false" outlineLevel="0" collapsed="false">
      <c r="B121" s="15" t="s">
        <v>142</v>
      </c>
    </row>
    <row r="124" customFormat="false" ht="14.65" hidden="false" customHeight="false" outlineLevel="0" collapsed="false">
      <c r="A124" s="0" t="s">
        <v>143</v>
      </c>
    </row>
    <row r="125" customFormat="false" ht="14.65" hidden="false" customHeight="false" outlineLevel="0" collapsed="false">
      <c r="A125" s="0" t="s">
        <v>144</v>
      </c>
    </row>
    <row r="126" customFormat="false" ht="14.65" hidden="false" customHeight="false" outlineLevel="0" collapsed="false">
      <c r="A126" s="0" t="s">
        <v>145</v>
      </c>
    </row>
    <row r="127" customFormat="false" ht="14.65" hidden="false" customHeight="false" outlineLevel="0" collapsed="false">
      <c r="A127" s="0" t="s">
        <v>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Ship Mass and Minefield Damage&amp;RPage &amp;P</oddHeader>
    <oddFooter>&amp;LPrepared by Charles Lee - atomic_snarl@hotmail.com 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